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3"/>
  </bookViews>
  <sheets>
    <sheet name="prezenční listina" sheetId="1" state="visible" r:id="rId2"/>
    <sheet name="los skupin" sheetId="2" state="visible" r:id="rId3"/>
    <sheet name="časový plán" sheetId="3" state="visible" r:id="rId4"/>
    <sheet name="Sk A-D" sheetId="4" state="visible" r:id="rId5"/>
    <sheet name="Sk E-H" sheetId="5" state="visible" r:id="rId6"/>
    <sheet name="Sk I-L" sheetId="6" state="visible" r:id="rId7"/>
    <sheet name="vyřazovací boje" sheetId="7" state="visible" r:id="rId8"/>
    <sheet name="harmonogram" sheetId="8" state="visible" r:id="rId9"/>
    <sheet name="výsledky" sheetId="9" state="visible" r:id="rId10"/>
  </sheets>
  <definedNames>
    <definedName function="false" hidden="false" localSheetId="3" name="_xlnm.Print_Area" vbProcedure="false">'Sk A-D'!$A$2:$H$40</definedName>
    <definedName function="false" hidden="false" localSheetId="4" name="_xlnm.Print_Area" vbProcedure="false">'Sk E-H'!$A$2:$H$40</definedName>
    <definedName function="false" hidden="false" localSheetId="5" name="_xlnm.Print_Area" vbProcedure="false">'Sk I-L'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85">
  <si>
    <t xml:space="preserve">Prezenční listina - Vyškovský sprinter 2009</t>
  </si>
  <si>
    <t xml:space="preserve">1.</t>
  </si>
  <si>
    <t xml:space="preserve">Miloš Stloukal</t>
  </si>
  <si>
    <t xml:space="preserve">MS Brno</t>
  </si>
  <si>
    <t xml:space="preserve">2.</t>
  </si>
  <si>
    <t xml:space="preserve">Peter Tihanyi</t>
  </si>
  <si>
    <t xml:space="preserve">Tatabanya (HUN)</t>
  </si>
  <si>
    <t xml:space="preserve">3.</t>
  </si>
  <si>
    <t xml:space="preserve">Zuzana Pěchová</t>
  </si>
  <si>
    <t xml:space="preserve">Austria Krems (AUT)</t>
  </si>
  <si>
    <t xml:space="preserve">4.</t>
  </si>
  <si>
    <t xml:space="preserve">Kamila Šmerdová</t>
  </si>
  <si>
    <t xml:space="preserve">ČKD Blansko</t>
  </si>
  <si>
    <t xml:space="preserve">5.</t>
  </si>
  <si>
    <t xml:space="preserve">Stanislav Partl</t>
  </si>
  <si>
    <t xml:space="preserve">PSJ Jihlava</t>
  </si>
  <si>
    <t xml:space="preserve">6.</t>
  </si>
  <si>
    <t xml:space="preserve">Zdeněk Machala</t>
  </si>
  <si>
    <t xml:space="preserve">KK Rostex Vyškov</t>
  </si>
  <si>
    <t xml:space="preserve">7.</t>
  </si>
  <si>
    <t xml:space="preserve">János Víz</t>
  </si>
  <si>
    <t xml:space="preserve">8.</t>
  </si>
  <si>
    <t xml:space="preserve">Kateřina Fajdeková</t>
  </si>
  <si>
    <t xml:space="preserve">Spartak Přerov</t>
  </si>
  <si>
    <t xml:space="preserve">9.</t>
  </si>
  <si>
    <t xml:space="preserve">Martin Vaněk</t>
  </si>
  <si>
    <t xml:space="preserve">10.</t>
  </si>
  <si>
    <t xml:space="preserve">Martin Procházka</t>
  </si>
  <si>
    <t xml:space="preserve">11.</t>
  </si>
  <si>
    <t xml:space="preserve">Martin Švorba</t>
  </si>
  <si>
    <t xml:space="preserve">12.</t>
  </si>
  <si>
    <t xml:space="preserve">Petr Streubel</t>
  </si>
  <si>
    <t xml:space="preserve">Slovan Rosice</t>
  </si>
  <si>
    <t xml:space="preserve">13.</t>
  </si>
  <si>
    <t xml:space="preserve">Jiří Němec</t>
  </si>
  <si>
    <t xml:space="preserve">HKK Olomouc</t>
  </si>
  <si>
    <t xml:space="preserve">14.</t>
  </si>
  <si>
    <t xml:space="preserve">Anderea Tatoušková</t>
  </si>
  <si>
    <t xml:space="preserve">KK Šumperk</t>
  </si>
  <si>
    <t xml:space="preserve">15.</t>
  </si>
  <si>
    <t xml:space="preserve">Miloš Stloukal st.</t>
  </si>
  <si>
    <t xml:space="preserve">16.</t>
  </si>
  <si>
    <t xml:space="preserve">Daniel Braun</t>
  </si>
  <si>
    <t xml:space="preserve">17.</t>
  </si>
  <si>
    <t xml:space="preserve">Eduard Varga</t>
  </si>
  <si>
    <t xml:space="preserve">Rostex Vyškov</t>
  </si>
  <si>
    <t xml:space="preserve">18.</t>
  </si>
  <si>
    <t xml:space="preserve">Vendula Šebestová</t>
  </si>
  <si>
    <t xml:space="preserve">19.</t>
  </si>
  <si>
    <t xml:space="preserve">Josef Kuzma</t>
  </si>
  <si>
    <t xml:space="preserve">Sokol Bohumín</t>
  </si>
  <si>
    <t xml:space="preserve">20.</t>
  </si>
  <si>
    <t xml:space="preserve">Roman Anderle</t>
  </si>
  <si>
    <t xml:space="preserve">TJ Krnov</t>
  </si>
  <si>
    <t xml:space="preserve">21.</t>
  </si>
  <si>
    <t xml:space="preserve">Miroslav Poledník</t>
  </si>
  <si>
    <t xml:space="preserve">22.</t>
  </si>
  <si>
    <t xml:space="preserve">Romana Valová</t>
  </si>
  <si>
    <t xml:space="preserve">TJ Rýmařov</t>
  </si>
  <si>
    <t xml:space="preserve">23.</t>
  </si>
  <si>
    <t xml:space="preserve">Jiří Ouhel</t>
  </si>
  <si>
    <t xml:space="preserve">Slavoj Žirovnice</t>
  </si>
  <si>
    <t xml:space="preserve">24.</t>
  </si>
  <si>
    <t xml:space="preserve">Nikola Tatoušková</t>
  </si>
  <si>
    <t xml:space="preserve">25.</t>
  </si>
  <si>
    <t xml:space="preserve">Robin Parkan</t>
  </si>
  <si>
    <t xml:space="preserve">26.</t>
  </si>
  <si>
    <t xml:space="preserve">Karel Duška</t>
  </si>
  <si>
    <t xml:space="preserve">27.</t>
  </si>
  <si>
    <t xml:space="preserve">Jakub Kožich</t>
  </si>
  <si>
    <t xml:space="preserve">28.</t>
  </si>
  <si>
    <t xml:space="preserve">Karol Nitka</t>
  </si>
  <si>
    <t xml:space="preserve">29.</t>
  </si>
  <si>
    <t xml:space="preserve">Jaroslav Hažva</t>
  </si>
  <si>
    <t xml:space="preserve">SKK Náchod</t>
  </si>
  <si>
    <t xml:space="preserve">30.</t>
  </si>
  <si>
    <t xml:space="preserve">Václav Rychtařík </t>
  </si>
  <si>
    <t xml:space="preserve">31.</t>
  </si>
  <si>
    <t xml:space="preserve">Miroslav Rajdl</t>
  </si>
  <si>
    <t xml:space="preserve">Veroniti</t>
  </si>
  <si>
    <t xml:space="preserve">32.</t>
  </si>
  <si>
    <t xml:space="preserve">Miklos Keckes</t>
  </si>
  <si>
    <t xml:space="preserve">33.</t>
  </si>
  <si>
    <t xml:space="preserve">Roman Pytlík</t>
  </si>
  <si>
    <t xml:space="preserve">Waldorf (GER)</t>
  </si>
  <si>
    <t xml:space="preserve">34.</t>
  </si>
  <si>
    <t xml:space="preserve">Václav Anděl</t>
  </si>
  <si>
    <t xml:space="preserve">Poděbrady</t>
  </si>
  <si>
    <t xml:space="preserve">35.</t>
  </si>
  <si>
    <t xml:space="preserve">Štefan Dendis</t>
  </si>
  <si>
    <t xml:space="preserve">36.</t>
  </si>
  <si>
    <t xml:space="preserve">Peter Marček</t>
  </si>
  <si>
    <t xml:space="preserve">Vrútky (SK)</t>
  </si>
  <si>
    <t xml:space="preserve">37.</t>
  </si>
  <si>
    <t xml:space="preserve">Vlastimil Zeman ml.</t>
  </si>
  <si>
    <t xml:space="preserve">Jiskra Kovářská</t>
  </si>
  <si>
    <t xml:space="preserve">38.</t>
  </si>
  <si>
    <t xml:space="preserve">Aleš Košnar</t>
  </si>
  <si>
    <t xml:space="preserve">Sadská</t>
  </si>
  <si>
    <t xml:space="preserve">39.</t>
  </si>
  <si>
    <t xml:space="preserve">Stanislav Kupčok</t>
  </si>
  <si>
    <t xml:space="preserve">40.</t>
  </si>
  <si>
    <t xml:space="preserve">Pavel Niesyt</t>
  </si>
  <si>
    <t xml:space="preserve">41.</t>
  </si>
  <si>
    <t xml:space="preserve">Milan Tomka</t>
  </si>
  <si>
    <t xml:space="preserve">Podbrezová (SK)</t>
  </si>
  <si>
    <t xml:space="preserve">42.</t>
  </si>
  <si>
    <t xml:space="preserve">Tomáš Bek</t>
  </si>
  <si>
    <t xml:space="preserve">43.</t>
  </si>
  <si>
    <t xml:space="preserve">Vlastimil Zeman st.</t>
  </si>
  <si>
    <t xml:space="preserve">44.</t>
  </si>
  <si>
    <t xml:space="preserve">Robert Vereš</t>
  </si>
  <si>
    <t xml:space="preserve">45.</t>
  </si>
  <si>
    <t xml:space="preserve">Ladislav Beránek</t>
  </si>
  <si>
    <t xml:space="preserve">46.</t>
  </si>
  <si>
    <t xml:space="preserve">Václav Pešek</t>
  </si>
  <si>
    <t xml:space="preserve">47.</t>
  </si>
  <si>
    <t xml:space="preserve">Marian Ruttkay</t>
  </si>
  <si>
    <t xml:space="preserve">48.</t>
  </si>
  <si>
    <t xml:space="preserve">David Junek</t>
  </si>
  <si>
    <t xml:space="preserve">Rozlosování základních skupin</t>
  </si>
  <si>
    <t xml:space="preserve">ráno  ( 9,30 - 11,30 )</t>
  </si>
  <si>
    <t xml:space="preserve">poledne  ( 11,30 - 13,30 )</t>
  </si>
  <si>
    <t xml:space="preserve">odpoledne    ( 13,30 - 15,30)</t>
  </si>
  <si>
    <t xml:space="preserve">Hagemann Opava</t>
  </si>
  <si>
    <t xml:space="preserve">Kasendorf (GER)</t>
  </si>
  <si>
    <t xml:space="preserve">Drtič Olšany</t>
  </si>
  <si>
    <t xml:space="preserve">Václav Rychtařík ml.</t>
  </si>
  <si>
    <t xml:space="preserve">1.skupina</t>
  </si>
  <si>
    <t xml:space="preserve">2.skupina</t>
  </si>
  <si>
    <t xml:space="preserve">3.skupina </t>
  </si>
  <si>
    <t xml:space="preserve">4.skupina</t>
  </si>
  <si>
    <t xml:space="preserve">5.skupina </t>
  </si>
  <si>
    <t xml:space="preserve">6.skupina</t>
  </si>
  <si>
    <t xml:space="preserve">7.skupina</t>
  </si>
  <si>
    <t xml:space="preserve">8.skupina</t>
  </si>
  <si>
    <t xml:space="preserve">9.skupina</t>
  </si>
  <si>
    <t xml:space="preserve">10.skupina</t>
  </si>
  <si>
    <t xml:space="preserve">11.skupina</t>
  </si>
  <si>
    <t xml:space="preserve">12.skupina</t>
  </si>
  <si>
    <t xml:space="preserve">Stloukal ml.</t>
  </si>
  <si>
    <t xml:space="preserve">Partl</t>
  </si>
  <si>
    <t xml:space="preserve">Vaněk</t>
  </si>
  <si>
    <t xml:space="preserve">Němec</t>
  </si>
  <si>
    <t xml:space="preserve">Varga</t>
  </si>
  <si>
    <t xml:space="preserve">Poledník</t>
  </si>
  <si>
    <t xml:space="preserve">Parkan</t>
  </si>
  <si>
    <t xml:space="preserve">Hažva</t>
  </si>
  <si>
    <t xml:space="preserve">Pytlík</t>
  </si>
  <si>
    <t xml:space="preserve">Zeman ml.</t>
  </si>
  <si>
    <t xml:space="preserve">Tomka</t>
  </si>
  <si>
    <t xml:space="preserve">Beránek</t>
  </si>
  <si>
    <t xml:space="preserve">Tihanyi</t>
  </si>
  <si>
    <t xml:space="preserve">Machala</t>
  </si>
  <si>
    <t xml:space="preserve">Procházka</t>
  </si>
  <si>
    <t xml:space="preserve">Tatoušková A.</t>
  </si>
  <si>
    <t xml:space="preserve">Šebestová</t>
  </si>
  <si>
    <t xml:space="preserve">Valová</t>
  </si>
  <si>
    <t xml:space="preserve">Duška</t>
  </si>
  <si>
    <t xml:space="preserve">Rychtařík ml.</t>
  </si>
  <si>
    <t xml:space="preserve">Anděl</t>
  </si>
  <si>
    <t xml:space="preserve">Košnar</t>
  </si>
  <si>
    <t xml:space="preserve">Bek</t>
  </si>
  <si>
    <t xml:space="preserve">Pešek</t>
  </si>
  <si>
    <t xml:space="preserve">Pěchová</t>
  </si>
  <si>
    <t xml:space="preserve">Víz</t>
  </si>
  <si>
    <t xml:space="preserve">Švorba</t>
  </si>
  <si>
    <t xml:space="preserve">Stloukal st.</t>
  </si>
  <si>
    <t xml:space="preserve">Kuzma</t>
  </si>
  <si>
    <t xml:space="preserve">Ouhel</t>
  </si>
  <si>
    <t xml:space="preserve">Kožich</t>
  </si>
  <si>
    <t xml:space="preserve">Rajdl</t>
  </si>
  <si>
    <t xml:space="preserve">Dendis</t>
  </si>
  <si>
    <t xml:space="preserve">Kupčok</t>
  </si>
  <si>
    <t xml:space="preserve">Zeman st.</t>
  </si>
  <si>
    <t xml:space="preserve">Ruttkay</t>
  </si>
  <si>
    <t xml:space="preserve">Šmerdová</t>
  </si>
  <si>
    <t xml:space="preserve">Fajdeková</t>
  </si>
  <si>
    <t xml:space="preserve">Streubel</t>
  </si>
  <si>
    <t xml:space="preserve">Braun</t>
  </si>
  <si>
    <t xml:space="preserve">Anderle</t>
  </si>
  <si>
    <t xml:space="preserve">Tatoušková N.</t>
  </si>
  <si>
    <t xml:space="preserve">Nitka</t>
  </si>
  <si>
    <t xml:space="preserve">Keckes</t>
  </si>
  <si>
    <t xml:space="preserve">Marcek</t>
  </si>
  <si>
    <t xml:space="preserve">Niesyt</t>
  </si>
  <si>
    <t xml:space="preserve">Vereš</t>
  </si>
  <si>
    <t xml:space="preserve">Junek</t>
  </si>
  <si>
    <t xml:space="preserve">                  ROZPIS ZÁKLADNÍCH SKUPIN</t>
  </si>
  <si>
    <t xml:space="preserve">dráha č.1</t>
  </si>
  <si>
    <t xml:space="preserve">dráha č.2</t>
  </si>
  <si>
    <t xml:space="preserve">dráha č.3</t>
  </si>
  <si>
    <t xml:space="preserve">dráha č.4</t>
  </si>
  <si>
    <t xml:space="preserve">Braun </t>
  </si>
  <si>
    <t xml:space="preserve">Rychtařík</t>
  </si>
  <si>
    <t xml:space="preserve">Ouhel </t>
  </si>
  <si>
    <t xml:space="preserve">Junek </t>
  </si>
  <si>
    <t xml:space="preserve">1.kolo</t>
  </si>
  <si>
    <t xml:space="preserve">1A</t>
  </si>
  <si>
    <t xml:space="preserve">2B</t>
  </si>
  <si>
    <t xml:space="preserve">1C</t>
  </si>
  <si>
    <t xml:space="preserve">2D</t>
  </si>
  <si>
    <t xml:space="preserve">1E</t>
  </si>
  <si>
    <t xml:space="preserve">2F</t>
  </si>
  <si>
    <t xml:space="preserve">1G</t>
  </si>
  <si>
    <t xml:space="preserve">2H</t>
  </si>
  <si>
    <t xml:space="preserve">1I</t>
  </si>
  <si>
    <t xml:space="preserve">2J</t>
  </si>
  <si>
    <t xml:space="preserve">1K</t>
  </si>
  <si>
    <t xml:space="preserve">2L</t>
  </si>
  <si>
    <t xml:space="preserve">1B</t>
  </si>
  <si>
    <t xml:space="preserve">2A</t>
  </si>
  <si>
    <t xml:space="preserve">1D</t>
  </si>
  <si>
    <t xml:space="preserve">2C</t>
  </si>
  <si>
    <t xml:space="preserve">1F</t>
  </si>
  <si>
    <t xml:space="preserve">2E</t>
  </si>
  <si>
    <t xml:space="preserve">1H</t>
  </si>
  <si>
    <t xml:space="preserve">2G</t>
  </si>
  <si>
    <t xml:space="preserve">1J</t>
  </si>
  <si>
    <t xml:space="preserve">2I</t>
  </si>
  <si>
    <t xml:space="preserve">1L </t>
  </si>
  <si>
    <t xml:space="preserve">2K</t>
  </si>
  <si>
    <t xml:space="preserve">2.kolo</t>
  </si>
  <si>
    <t xml:space="preserve">3.kolo</t>
  </si>
  <si>
    <t xml:space="preserve">FINÁLE</t>
  </si>
  <si>
    <t xml:space="preserve">Skupina A</t>
  </si>
  <si>
    <t xml:space="preserve">Stloukal</t>
  </si>
  <si>
    <t xml:space="preserve">nához</t>
  </si>
  <si>
    <t xml:space="preserve">Body</t>
  </si>
  <si>
    <t xml:space="preserve">Poř.</t>
  </si>
  <si>
    <t xml:space="preserve">M.Stloukal ml.</t>
  </si>
  <si>
    <t xml:space="preserve">79:100</t>
  </si>
  <si>
    <t xml:space="preserve">114:98</t>
  </si>
  <si>
    <t xml:space="preserve">88:96</t>
  </si>
  <si>
    <t xml:space="preserve">1</t>
  </si>
  <si>
    <t xml:space="preserve">P.Tihanyi</t>
  </si>
  <si>
    <t xml:space="preserve">100:79</t>
  </si>
  <si>
    <t xml:space="preserve">89:87</t>
  </si>
  <si>
    <t xml:space="preserve">90:100</t>
  </si>
  <si>
    <t xml:space="preserve">Z.Pěchová</t>
  </si>
  <si>
    <t xml:space="preserve">98:114</t>
  </si>
  <si>
    <t xml:space="preserve">87:89</t>
  </si>
  <si>
    <t xml:space="preserve">82:76</t>
  </si>
  <si>
    <t xml:space="preserve">K.Šmerdová</t>
  </si>
  <si>
    <t xml:space="preserve">96:88</t>
  </si>
  <si>
    <t xml:space="preserve">100:90</t>
  </si>
  <si>
    <t xml:space="preserve">76:82</t>
  </si>
  <si>
    <t xml:space="preserve">2</t>
  </si>
  <si>
    <t xml:space="preserve">Skupina B</t>
  </si>
  <si>
    <t xml:space="preserve">S.Partl</t>
  </si>
  <si>
    <t xml:space="preserve">88:107</t>
  </si>
  <si>
    <t xml:space="preserve">101:89</t>
  </si>
  <si>
    <t xml:space="preserve">97:97*</t>
  </si>
  <si>
    <t xml:space="preserve">Z.Machala</t>
  </si>
  <si>
    <t xml:space="preserve">107:88</t>
  </si>
  <si>
    <t xml:space="preserve">95:86</t>
  </si>
  <si>
    <t xml:space="preserve">86:87</t>
  </si>
  <si>
    <t xml:space="preserve">J.Víz</t>
  </si>
  <si>
    <t xml:space="preserve">89:101</t>
  </si>
  <si>
    <t xml:space="preserve">86:95</t>
  </si>
  <si>
    <t xml:space="preserve">80:86</t>
  </si>
  <si>
    <t xml:space="preserve">K.Fajdeková</t>
  </si>
  <si>
    <t xml:space="preserve">97*:97</t>
  </si>
  <si>
    <t xml:space="preserve">87:86</t>
  </si>
  <si>
    <t xml:space="preserve">86:80</t>
  </si>
  <si>
    <t xml:space="preserve">3</t>
  </si>
  <si>
    <t xml:space="preserve">Skupina C</t>
  </si>
  <si>
    <t xml:space="preserve">M.Vaněk</t>
  </si>
  <si>
    <t xml:space="preserve">91:84</t>
  </si>
  <si>
    <t xml:space="preserve">88:98</t>
  </si>
  <si>
    <t xml:space="preserve">90:85</t>
  </si>
  <si>
    <t xml:space="preserve">M.Procházka</t>
  </si>
  <si>
    <t xml:space="preserve">84:91</t>
  </si>
  <si>
    <t xml:space="preserve">90:81</t>
  </si>
  <si>
    <t xml:space="preserve">99:96</t>
  </si>
  <si>
    <t xml:space="preserve">M.Švorba</t>
  </si>
  <si>
    <t xml:space="preserve">98:88</t>
  </si>
  <si>
    <t xml:space="preserve">81:90</t>
  </si>
  <si>
    <t xml:space="preserve">P.Streubel</t>
  </si>
  <si>
    <t xml:space="preserve">85:90</t>
  </si>
  <si>
    <t xml:space="preserve">96:99</t>
  </si>
  <si>
    <t xml:space="preserve">Skupina D</t>
  </si>
  <si>
    <t xml:space="preserve">Tatoušková</t>
  </si>
  <si>
    <t xml:space="preserve">J.Němec</t>
  </si>
  <si>
    <t xml:space="preserve">93:88</t>
  </si>
  <si>
    <t xml:space="preserve">96:77</t>
  </si>
  <si>
    <t xml:space="preserve">109:84</t>
  </si>
  <si>
    <t xml:space="preserve">A.Tatoušková</t>
  </si>
  <si>
    <t xml:space="preserve">88:93</t>
  </si>
  <si>
    <t xml:space="preserve">122:84</t>
  </si>
  <si>
    <t xml:space="preserve">88:86</t>
  </si>
  <si>
    <t xml:space="preserve">M.Stloukal st.</t>
  </si>
  <si>
    <t xml:space="preserve">77:96</t>
  </si>
  <si>
    <t xml:space="preserve">84:122</t>
  </si>
  <si>
    <t xml:space="preserve">103:86</t>
  </si>
  <si>
    <t xml:space="preserve">D.Braun</t>
  </si>
  <si>
    <t xml:space="preserve">84:109</t>
  </si>
  <si>
    <t xml:space="preserve">86:88</t>
  </si>
  <si>
    <t xml:space="preserve">86:103</t>
  </si>
  <si>
    <t xml:space="preserve">Skupina E</t>
  </si>
  <si>
    <t xml:space="preserve">E.Varga</t>
  </si>
  <si>
    <t xml:space="preserve">57:88</t>
  </si>
  <si>
    <t xml:space="preserve">82:89</t>
  </si>
  <si>
    <t xml:space="preserve">V.Šebestová</t>
  </si>
  <si>
    <t xml:space="preserve">88:57</t>
  </si>
  <si>
    <t xml:space="preserve">79:85</t>
  </si>
  <si>
    <t xml:space="preserve">81:101</t>
  </si>
  <si>
    <t xml:space="preserve">J.Kuzma</t>
  </si>
  <si>
    <t xml:space="preserve">89:82</t>
  </si>
  <si>
    <t xml:space="preserve">85:79</t>
  </si>
  <si>
    <t xml:space="preserve">89:94</t>
  </si>
  <si>
    <t xml:space="preserve">R.Anderle</t>
  </si>
  <si>
    <t xml:space="preserve">101:81</t>
  </si>
  <si>
    <t xml:space="preserve">94:89</t>
  </si>
  <si>
    <t xml:space="preserve">Skupina F</t>
  </si>
  <si>
    <t xml:space="preserve">M.Poledník</t>
  </si>
  <si>
    <t xml:space="preserve">86:84</t>
  </si>
  <si>
    <t xml:space="preserve">81:88</t>
  </si>
  <si>
    <t xml:space="preserve">101:76</t>
  </si>
  <si>
    <t xml:space="preserve">R.Valová</t>
  </si>
  <si>
    <t xml:space="preserve">84:86</t>
  </si>
  <si>
    <t xml:space="preserve">83:104</t>
  </si>
  <si>
    <t xml:space="preserve">78:87</t>
  </si>
  <si>
    <t xml:space="preserve">J.Ouhel</t>
  </si>
  <si>
    <t xml:space="preserve">88:81</t>
  </si>
  <si>
    <t xml:space="preserve">104:83</t>
  </si>
  <si>
    <t xml:space="preserve">73:100</t>
  </si>
  <si>
    <t xml:space="preserve">N.Tatoušková</t>
  </si>
  <si>
    <t xml:space="preserve">76:101</t>
  </si>
  <si>
    <t xml:space="preserve">87:78</t>
  </si>
  <si>
    <t xml:space="preserve">100:73</t>
  </si>
  <si>
    <t xml:space="preserve">Skupina G</t>
  </si>
  <si>
    <t xml:space="preserve">R.Parkan</t>
  </si>
  <si>
    <t xml:space="preserve">100:81</t>
  </si>
  <si>
    <t xml:space="preserve">126:98</t>
  </si>
  <si>
    <t xml:space="preserve">100:82</t>
  </si>
  <si>
    <t xml:space="preserve">K.Duška</t>
  </si>
  <si>
    <t xml:space="preserve">81:100</t>
  </si>
  <si>
    <t xml:space="preserve">86:89</t>
  </si>
  <si>
    <t xml:space="preserve">91:101</t>
  </si>
  <si>
    <t xml:space="preserve">J.Kožich</t>
  </si>
  <si>
    <t xml:space="preserve">98:126</t>
  </si>
  <si>
    <t xml:space="preserve">89:86</t>
  </si>
  <si>
    <t xml:space="preserve">95:109</t>
  </si>
  <si>
    <t xml:space="preserve">K.Nitka</t>
  </si>
  <si>
    <t xml:space="preserve">82:100</t>
  </si>
  <si>
    <t xml:space="preserve">101:91</t>
  </si>
  <si>
    <t xml:space="preserve">109:95</t>
  </si>
  <si>
    <t xml:space="preserve">Skupina H</t>
  </si>
  <si>
    <t xml:space="preserve">Rychtařík </t>
  </si>
  <si>
    <t xml:space="preserve">J.Hažva</t>
  </si>
  <si>
    <t xml:space="preserve">103:90</t>
  </si>
  <si>
    <t xml:space="preserve">97:103</t>
  </si>
  <si>
    <t xml:space="preserve">91:87</t>
  </si>
  <si>
    <t xml:space="preserve">V.Rychtařík</t>
  </si>
  <si>
    <t xml:space="preserve">90:103</t>
  </si>
  <si>
    <t xml:space="preserve">94:92</t>
  </si>
  <si>
    <t xml:space="preserve">106:96</t>
  </si>
  <si>
    <t xml:space="preserve">M.Rajdl</t>
  </si>
  <si>
    <t xml:space="preserve">103:97</t>
  </si>
  <si>
    <t xml:space="preserve">92:94</t>
  </si>
  <si>
    <t xml:space="preserve">94:91</t>
  </si>
  <si>
    <t xml:space="preserve">M.Keckes</t>
  </si>
  <si>
    <t xml:space="preserve">87:91</t>
  </si>
  <si>
    <t xml:space="preserve">96:106</t>
  </si>
  <si>
    <t xml:space="preserve">91:94</t>
  </si>
  <si>
    <t xml:space="preserve">Skupina I</t>
  </si>
  <si>
    <t xml:space="preserve">R.Pytlík</t>
  </si>
  <si>
    <t xml:space="preserve">91:85</t>
  </si>
  <si>
    <t xml:space="preserve">106:77</t>
  </si>
  <si>
    <t xml:space="preserve">113:101</t>
  </si>
  <si>
    <t xml:space="preserve">V.Anděl</t>
  </si>
  <si>
    <t xml:space="preserve">85:91</t>
  </si>
  <si>
    <t xml:space="preserve">82:70</t>
  </si>
  <si>
    <t xml:space="preserve">88:77</t>
  </si>
  <si>
    <t xml:space="preserve">Š.Dendis</t>
  </si>
  <si>
    <t xml:space="preserve">77:106</t>
  </si>
  <si>
    <t xml:space="preserve">70:82</t>
  </si>
  <si>
    <t xml:space="preserve">93:96</t>
  </si>
  <si>
    <t xml:space="preserve">P.Marček</t>
  </si>
  <si>
    <t xml:space="preserve">101:113</t>
  </si>
  <si>
    <t xml:space="preserve">77:88</t>
  </si>
  <si>
    <t xml:space="preserve">96:93</t>
  </si>
  <si>
    <t xml:space="preserve">Skupina J</t>
  </si>
  <si>
    <t xml:space="preserve">Zeman</t>
  </si>
  <si>
    <t xml:space="preserve">V.Zeman ml.</t>
  </si>
  <si>
    <t xml:space="preserve">110:95</t>
  </si>
  <si>
    <t xml:space="preserve">82:91</t>
  </si>
  <si>
    <t xml:space="preserve">A.Košnar</t>
  </si>
  <si>
    <t xml:space="preserve">95:110</t>
  </si>
  <si>
    <t xml:space="preserve">112:89</t>
  </si>
  <si>
    <t xml:space="preserve">109:91</t>
  </si>
  <si>
    <t xml:space="preserve">S.Kupčok</t>
  </si>
  <si>
    <t xml:space="preserve">89:112</t>
  </si>
  <si>
    <t xml:space="preserve">96:84</t>
  </si>
  <si>
    <t xml:space="preserve">P.Niesyt</t>
  </si>
  <si>
    <t xml:space="preserve">91:82</t>
  </si>
  <si>
    <t xml:space="preserve">91:109</t>
  </si>
  <si>
    <t xml:space="preserve">84:96</t>
  </si>
  <si>
    <t xml:space="preserve">Skupina K</t>
  </si>
  <si>
    <t xml:space="preserve">M.Tomka</t>
  </si>
  <si>
    <t xml:space="preserve">93:90</t>
  </si>
  <si>
    <t xml:space="preserve">91:90</t>
  </si>
  <si>
    <t xml:space="preserve">93:77</t>
  </si>
  <si>
    <t xml:space="preserve">T.Bek</t>
  </si>
  <si>
    <t xml:space="preserve">90:93</t>
  </si>
  <si>
    <t xml:space="preserve">83:85</t>
  </si>
  <si>
    <t xml:space="preserve">92:93</t>
  </si>
  <si>
    <t xml:space="preserve">V.Zeman st.</t>
  </si>
  <si>
    <t xml:space="preserve">90:91</t>
  </si>
  <si>
    <t xml:space="preserve">85:83</t>
  </si>
  <si>
    <t xml:space="preserve">91:91*</t>
  </si>
  <si>
    <t xml:space="preserve">R.Vereš</t>
  </si>
  <si>
    <t xml:space="preserve">77:93</t>
  </si>
  <si>
    <t xml:space="preserve">93:92</t>
  </si>
  <si>
    <t xml:space="preserve">91*:91</t>
  </si>
  <si>
    <t xml:space="preserve">Skupina L</t>
  </si>
  <si>
    <t xml:space="preserve">Skore</t>
  </si>
  <si>
    <t xml:space="preserve">L.Beránek</t>
  </si>
  <si>
    <t xml:space="preserve">112:91</t>
  </si>
  <si>
    <t xml:space="preserve">87:85</t>
  </si>
  <si>
    <t xml:space="preserve">96:85</t>
  </si>
  <si>
    <t xml:space="preserve">V.Pešek</t>
  </si>
  <si>
    <t xml:space="preserve">91:112</t>
  </si>
  <si>
    <t xml:space="preserve">81:70</t>
  </si>
  <si>
    <t xml:space="preserve">M.Ruttkay</t>
  </si>
  <si>
    <t xml:space="preserve">85:87</t>
  </si>
  <si>
    <t xml:space="preserve">70:81</t>
  </si>
  <si>
    <t xml:space="preserve">94:98</t>
  </si>
  <si>
    <t xml:space="preserve">D.Junek</t>
  </si>
  <si>
    <t xml:space="preserve">85:96</t>
  </si>
  <si>
    <t xml:space="preserve">98:94</t>
  </si>
  <si>
    <t xml:space="preserve">Vyřazovací boje</t>
  </si>
  <si>
    <t xml:space="preserve">Tihanyi Peter</t>
  </si>
  <si>
    <t xml:space="preserve">Machala Zdeněk</t>
  </si>
  <si>
    <t xml:space="preserve">Procházka Martin</t>
  </si>
  <si>
    <t xml:space="preserve">Tatoušková Andrea</t>
  </si>
  <si>
    <t xml:space="preserve">85:81</t>
  </si>
  <si>
    <t xml:space="preserve">89:81</t>
  </si>
  <si>
    <t xml:space="preserve">Anderle Roman</t>
  </si>
  <si>
    <t xml:space="preserve">Ouhel Jiří</t>
  </si>
  <si>
    <t xml:space="preserve">Parkan Robin</t>
  </si>
  <si>
    <t xml:space="preserve">Rychtařík Václav</t>
  </si>
  <si>
    <t xml:space="preserve">108:93</t>
  </si>
  <si>
    <t xml:space="preserve">Pytlík Roman</t>
  </si>
  <si>
    <t xml:space="preserve">Zeman Vlastimil ml.</t>
  </si>
  <si>
    <t xml:space="preserve">Tomka Milan</t>
  </si>
  <si>
    <t xml:space="preserve">Pešek Václav</t>
  </si>
  <si>
    <t xml:space="preserve">92:102</t>
  </si>
  <si>
    <t xml:space="preserve">100:87</t>
  </si>
  <si>
    <t xml:space="preserve">Fajdeková Kateřina</t>
  </si>
  <si>
    <t xml:space="preserve">Šmerdová Kamila</t>
  </si>
  <si>
    <t xml:space="preserve">Němec Jiří</t>
  </si>
  <si>
    <t xml:space="preserve">Švorba Martin</t>
  </si>
  <si>
    <t xml:space="preserve">79:97</t>
  </si>
  <si>
    <t xml:space="preserve">96:103</t>
  </si>
  <si>
    <t xml:space="preserve">Poledník Miroslav</t>
  </si>
  <si>
    <t xml:space="preserve">Kuzma Josef</t>
  </si>
  <si>
    <t xml:space="preserve">Hažva Jaroslav</t>
  </si>
  <si>
    <t xml:space="preserve">Nitka Karol</t>
  </si>
  <si>
    <t xml:space="preserve">87:79</t>
  </si>
  <si>
    <t xml:space="preserve">102:85</t>
  </si>
  <si>
    <t xml:space="preserve">Košnar Aleš</t>
  </si>
  <si>
    <t xml:space="preserve">Anděl Václav</t>
  </si>
  <si>
    <t xml:space="preserve">Beránek Ladislav</t>
  </si>
  <si>
    <t xml:space="preserve">Vereš Robert</t>
  </si>
  <si>
    <t xml:space="preserve">91:79</t>
  </si>
  <si>
    <t xml:space="preserve">98:79</t>
  </si>
  <si>
    <t xml:space="preserve">106:75</t>
  </si>
  <si>
    <t xml:space="preserve">108:98</t>
  </si>
  <si>
    <t xml:space="preserve">87:104</t>
  </si>
  <si>
    <t xml:space="preserve">113:98</t>
  </si>
  <si>
    <t xml:space="preserve">92:97</t>
  </si>
  <si>
    <t xml:space="preserve">76:92</t>
  </si>
  <si>
    <t xml:space="preserve">76:99</t>
  </si>
  <si>
    <t xml:space="preserve">98:99</t>
  </si>
  <si>
    <t xml:space="preserve">89:103</t>
  </si>
  <si>
    <t xml:space="preserve">1. místo</t>
  </si>
  <si>
    <t xml:space="preserve">2. místo</t>
  </si>
  <si>
    <t xml:space="preserve">3. místo</t>
  </si>
  <si>
    <t xml:space="preserve">92:82</t>
  </si>
  <si>
    <t xml:space="preserve">93:91</t>
  </si>
  <si>
    <t xml:space="preserve">Časový harmonogram</t>
  </si>
  <si>
    <t xml:space="preserve">čas</t>
  </si>
  <si>
    <t xml:space="preserve">výsled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\ h:mm"/>
    <numFmt numFmtId="167" formatCode="@"/>
    <numFmt numFmtId="168" formatCode="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6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993366"/>
      <name val="Arial"/>
      <family val="0"/>
      <charset val="238"/>
    </font>
    <font>
      <sz val="10"/>
      <color rgb="FF00FF00"/>
      <name val="Arial"/>
      <family val="0"/>
      <charset val="238"/>
    </font>
    <font>
      <sz val="10"/>
      <color rgb="FF008000"/>
      <name val="Arial"/>
      <family val="0"/>
      <charset val="238"/>
    </font>
    <font>
      <sz val="10"/>
      <color rgb="FFFF9900"/>
      <name val="Arial"/>
      <family val="0"/>
      <charset val="238"/>
    </font>
    <font>
      <sz val="10"/>
      <color rgb="FF00CCFF"/>
      <name val="Arial"/>
      <family val="0"/>
      <charset val="238"/>
    </font>
    <font>
      <sz val="10"/>
      <color rgb="FFFF00FF"/>
      <name val="Arial"/>
      <family val="0"/>
      <charset val="238"/>
    </font>
    <font>
      <sz val="10"/>
      <color rgb="FF808080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000080"/>
      <name val="Arial"/>
      <family val="0"/>
      <charset val="238"/>
    </font>
    <font>
      <sz val="10"/>
      <color rgb="FF800080"/>
      <name val="Arial"/>
      <family val="0"/>
      <charset val="238"/>
    </font>
    <font>
      <b val="true"/>
      <sz val="12"/>
      <name val="Arial"/>
      <family val="2"/>
      <charset val="238"/>
    </font>
    <font>
      <sz val="14"/>
      <name val="Times New Roman"/>
      <family val="1"/>
      <charset val="238"/>
    </font>
    <font>
      <sz val="10"/>
      <name val="Arial"/>
      <family val="2"/>
      <charset val="238"/>
    </font>
    <font>
      <sz val="20"/>
      <name val="Arial"/>
      <family val="0"/>
      <charset val="238"/>
    </font>
    <font>
      <sz val="22"/>
      <color rgb="FF993366"/>
      <name val="Arial"/>
      <family val="0"/>
      <charset val="238"/>
    </font>
    <font>
      <sz val="22"/>
      <name val="Arial"/>
      <family val="0"/>
      <charset val="238"/>
    </font>
    <font>
      <sz val="22"/>
      <color rgb="FFFF0000"/>
      <name val="Arial"/>
      <family val="0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sz val="22"/>
      <color rgb="FF00FF00"/>
      <name val="Arial"/>
      <family val="0"/>
      <charset val="238"/>
    </font>
    <font>
      <sz val="22"/>
      <name val="Arial"/>
      <family val="2"/>
      <charset val="238"/>
    </font>
    <font>
      <sz val="16"/>
      <name val="Arial"/>
      <family val="0"/>
      <charset val="238"/>
    </font>
    <font>
      <sz val="22"/>
      <color rgb="FF0000FF"/>
      <name val="Arial"/>
      <family val="0"/>
      <charset val="238"/>
    </font>
    <font>
      <sz val="14"/>
      <name val="Arial"/>
      <family val="0"/>
      <charset val="238"/>
    </font>
    <font>
      <sz val="18"/>
      <name val="Arial"/>
      <family val="0"/>
      <charset val="238"/>
    </font>
    <font>
      <sz val="19"/>
      <name val="Arial"/>
      <family val="0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8"/>
      <name val="Arial"/>
      <family val="2"/>
      <charset val="238"/>
    </font>
    <font>
      <sz val="22"/>
      <color rgb="FF800080"/>
      <name val="Arial"/>
      <family val="0"/>
      <charset val="238"/>
    </font>
    <font>
      <sz val="20"/>
      <color rgb="FF0000FF"/>
      <name val="Arial"/>
      <family val="0"/>
      <charset val="238"/>
    </font>
    <font>
      <sz val="22"/>
      <color rgb="FF0000FF"/>
      <name val="Arial"/>
      <family val="2"/>
      <charset val="238"/>
    </font>
    <font>
      <sz val="22"/>
      <color rgb="FF008000"/>
      <name val="Arial"/>
      <family val="0"/>
      <charset val="238"/>
    </font>
    <font>
      <sz val="22"/>
      <color rgb="FFFF9900"/>
      <name val="Arial"/>
      <family val="0"/>
      <charset val="238"/>
    </font>
    <font>
      <sz val="22"/>
      <color rgb="FF00CCFF"/>
      <name val="Arial"/>
      <family val="0"/>
      <charset val="238"/>
    </font>
    <font>
      <sz val="22"/>
      <color rgb="FFFF00FF"/>
      <name val="Arial"/>
      <family val="0"/>
      <charset val="238"/>
    </font>
    <font>
      <sz val="20"/>
      <color rgb="FFFF9900"/>
      <name val="Arial"/>
      <family val="0"/>
      <charset val="238"/>
    </font>
    <font>
      <sz val="19"/>
      <color rgb="FFFF9900"/>
      <name val="Arial"/>
      <family val="0"/>
      <charset val="238"/>
    </font>
    <font>
      <sz val="22"/>
      <color rgb="FF808080"/>
      <name val="Arial"/>
      <family val="0"/>
      <charset val="238"/>
    </font>
    <font>
      <sz val="22"/>
      <color rgb="FF800000"/>
      <name val="Arial"/>
      <family val="0"/>
      <charset val="238"/>
    </font>
    <font>
      <sz val="22"/>
      <color rgb="FF000080"/>
      <name val="Arial"/>
      <family val="0"/>
      <charset val="238"/>
    </font>
    <font>
      <sz val="16"/>
      <name val="Arial"/>
      <family val="2"/>
      <charset val="238"/>
    </font>
    <font>
      <sz val="14"/>
      <color rgb="FFFF0000"/>
      <name val="Arial"/>
      <family val="0"/>
      <charset val="238"/>
    </font>
    <font>
      <sz val="14"/>
      <name val="Arial"/>
      <family val="2"/>
      <charset val="238"/>
    </font>
    <font>
      <sz val="14"/>
      <color rgb="FF800080"/>
      <name val="Arial"/>
      <family val="0"/>
      <charset val="238"/>
    </font>
    <font>
      <sz val="14"/>
      <color rgb="FF00FF00"/>
      <name val="Arial"/>
      <family val="0"/>
      <charset val="238"/>
    </font>
    <font>
      <sz val="14"/>
      <color rgb="FF0000FF"/>
      <name val="Arial"/>
      <family val="0"/>
      <charset val="238"/>
    </font>
    <font>
      <sz val="14"/>
      <color rgb="FF993366"/>
      <name val="Arial"/>
      <family val="0"/>
      <charset val="238"/>
    </font>
    <font>
      <sz val="14"/>
      <color rgb="FF008000"/>
      <name val="Arial"/>
      <family val="0"/>
      <charset val="238"/>
    </font>
    <font>
      <sz val="14"/>
      <color rgb="FFFF9900"/>
      <name val="Arial"/>
      <family val="0"/>
      <charset val="238"/>
    </font>
    <font>
      <sz val="14"/>
      <color rgb="FF00CCFF"/>
      <name val="Arial"/>
      <family val="0"/>
      <charset val="238"/>
    </font>
    <font>
      <sz val="14"/>
      <color rgb="FFFF00FF"/>
      <name val="Arial"/>
      <family val="0"/>
      <charset val="238"/>
    </font>
    <font>
      <sz val="14"/>
      <color rgb="FF808080"/>
      <name val="Arial"/>
      <family val="0"/>
      <charset val="238"/>
    </font>
    <font>
      <sz val="14"/>
      <color rgb="FF800000"/>
      <name val="Arial"/>
      <family val="0"/>
      <charset val="238"/>
    </font>
    <font>
      <sz val="14"/>
      <color rgb="FF00008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28"/>
    <col collapsed="false" customWidth="true" hidden="false" outlineLevel="0" max="3" min="3" style="0" width="23.99"/>
    <col collapsed="false" customWidth="true" hidden="false" outlineLevel="0" max="4" min="4" style="0" width="11.28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/>
      <c r="E3" s="4"/>
    </row>
    <row r="4" customFormat="false" ht="15" hidden="false" customHeight="false" outlineLevel="0" collapsed="false">
      <c r="A4" s="5" t="s">
        <v>4</v>
      </c>
      <c r="B4" s="6" t="s">
        <v>5</v>
      </c>
      <c r="C4" s="6" t="s">
        <v>6</v>
      </c>
      <c r="D4" s="6"/>
      <c r="E4" s="7"/>
    </row>
    <row r="5" customFormat="false" ht="15" hidden="false" customHeight="false" outlineLevel="0" collapsed="false">
      <c r="A5" s="5" t="s">
        <v>7</v>
      </c>
      <c r="B5" s="6" t="s">
        <v>8</v>
      </c>
      <c r="C5" s="6" t="s">
        <v>9</v>
      </c>
      <c r="D5" s="6"/>
      <c r="E5" s="7"/>
    </row>
    <row r="6" customFormat="false" ht="15" hidden="false" customHeight="false" outlineLevel="0" collapsed="false">
      <c r="A6" s="5" t="s">
        <v>10</v>
      </c>
      <c r="B6" s="6" t="s">
        <v>11</v>
      </c>
      <c r="C6" s="6" t="s">
        <v>12</v>
      </c>
      <c r="D6" s="6"/>
      <c r="E6" s="7"/>
    </row>
    <row r="7" customFormat="false" ht="15" hidden="false" customHeight="false" outlineLevel="0" collapsed="false">
      <c r="A7" s="5" t="s">
        <v>13</v>
      </c>
      <c r="B7" s="6" t="s">
        <v>14</v>
      </c>
      <c r="C7" s="6" t="s">
        <v>15</v>
      </c>
      <c r="D7" s="6"/>
      <c r="E7" s="7"/>
    </row>
    <row r="8" customFormat="false" ht="15" hidden="false" customHeight="false" outlineLevel="0" collapsed="false">
      <c r="A8" s="5" t="s">
        <v>16</v>
      </c>
      <c r="B8" s="8" t="s">
        <v>17</v>
      </c>
      <c r="C8" s="6" t="s">
        <v>18</v>
      </c>
      <c r="D8" s="6"/>
      <c r="E8" s="7"/>
    </row>
    <row r="9" customFormat="false" ht="15" hidden="false" customHeight="false" outlineLevel="0" collapsed="false">
      <c r="A9" s="5" t="s">
        <v>19</v>
      </c>
      <c r="B9" s="6" t="s">
        <v>20</v>
      </c>
      <c r="C9" s="6" t="s">
        <v>6</v>
      </c>
      <c r="D9" s="6"/>
      <c r="E9" s="7"/>
    </row>
    <row r="10" customFormat="false" ht="15" hidden="false" customHeight="false" outlineLevel="0" collapsed="false">
      <c r="A10" s="5" t="s">
        <v>21</v>
      </c>
      <c r="B10" s="6" t="s">
        <v>22</v>
      </c>
      <c r="C10" s="6" t="s">
        <v>23</v>
      </c>
      <c r="D10" s="6"/>
      <c r="E10" s="7"/>
    </row>
    <row r="11" customFormat="false" ht="15" hidden="false" customHeight="false" outlineLevel="0" collapsed="false">
      <c r="A11" s="5" t="s">
        <v>24</v>
      </c>
      <c r="B11" s="6" t="s">
        <v>25</v>
      </c>
      <c r="C11" s="6" t="s">
        <v>9</v>
      </c>
      <c r="D11" s="6"/>
      <c r="E11" s="7"/>
    </row>
    <row r="12" customFormat="false" ht="15" hidden="false" customHeight="false" outlineLevel="0" collapsed="false">
      <c r="A12" s="5" t="s">
        <v>26</v>
      </c>
      <c r="B12" s="6" t="s">
        <v>27</v>
      </c>
      <c r="C12" s="6" t="s">
        <v>12</v>
      </c>
      <c r="D12" s="6"/>
      <c r="E12" s="7"/>
    </row>
    <row r="13" customFormat="false" ht="15" hidden="false" customHeight="false" outlineLevel="0" collapsed="false">
      <c r="A13" s="5" t="s">
        <v>28</v>
      </c>
      <c r="B13" s="8" t="s">
        <v>29</v>
      </c>
      <c r="C13" s="6" t="s">
        <v>15</v>
      </c>
      <c r="D13" s="6"/>
      <c r="E13" s="7"/>
    </row>
    <row r="14" customFormat="false" ht="15" hidden="false" customHeight="false" outlineLevel="0" collapsed="false">
      <c r="A14" s="5" t="s">
        <v>30</v>
      </c>
      <c r="B14" s="6" t="s">
        <v>31</v>
      </c>
      <c r="C14" s="6" t="s">
        <v>32</v>
      </c>
      <c r="D14" s="6"/>
      <c r="E14" s="7"/>
    </row>
    <row r="15" customFormat="false" ht="15" hidden="false" customHeight="false" outlineLevel="0" collapsed="false">
      <c r="A15" s="5" t="s">
        <v>33</v>
      </c>
      <c r="B15" s="6" t="s">
        <v>34</v>
      </c>
      <c r="C15" s="6" t="s">
        <v>35</v>
      </c>
      <c r="D15" s="6"/>
      <c r="E15" s="7"/>
    </row>
    <row r="16" customFormat="false" ht="15" hidden="false" customHeight="false" outlineLevel="0" collapsed="false">
      <c r="A16" s="5" t="s">
        <v>36</v>
      </c>
      <c r="B16" s="6" t="s">
        <v>37</v>
      </c>
      <c r="C16" s="6" t="s">
        <v>38</v>
      </c>
      <c r="D16" s="6"/>
      <c r="E16" s="7"/>
    </row>
    <row r="17" customFormat="false" ht="15" hidden="false" customHeight="false" outlineLevel="0" collapsed="false">
      <c r="A17" s="5" t="s">
        <v>39</v>
      </c>
      <c r="B17" s="6" t="s">
        <v>40</v>
      </c>
      <c r="C17" s="6" t="s">
        <v>12</v>
      </c>
      <c r="D17" s="6"/>
      <c r="E17" s="7"/>
    </row>
    <row r="18" customFormat="false" ht="15.75" hidden="false" customHeight="false" outlineLevel="0" collapsed="false">
      <c r="A18" s="9" t="s">
        <v>41</v>
      </c>
      <c r="B18" s="10" t="s">
        <v>42</v>
      </c>
      <c r="C18" s="10" t="s">
        <v>15</v>
      </c>
      <c r="D18" s="10"/>
      <c r="E18" s="11"/>
    </row>
    <row r="19" customFormat="false" ht="15" hidden="false" customHeight="false" outlineLevel="0" collapsed="false">
      <c r="A19" s="2" t="s">
        <v>43</v>
      </c>
      <c r="B19" s="3" t="s">
        <v>44</v>
      </c>
      <c r="C19" s="3" t="s">
        <v>45</v>
      </c>
      <c r="D19" s="3"/>
      <c r="E19" s="4"/>
    </row>
    <row r="20" customFormat="false" ht="15" hidden="false" customHeight="false" outlineLevel="0" collapsed="false">
      <c r="A20" s="5" t="s">
        <v>46</v>
      </c>
      <c r="B20" s="6" t="s">
        <v>47</v>
      </c>
      <c r="C20" s="6" t="s">
        <v>9</v>
      </c>
      <c r="D20" s="6"/>
      <c r="E20" s="7"/>
    </row>
    <row r="21" customFormat="false" ht="15" hidden="false" customHeight="false" outlineLevel="0" collapsed="false">
      <c r="A21" s="5" t="s">
        <v>48</v>
      </c>
      <c r="B21" s="6" t="s">
        <v>49</v>
      </c>
      <c r="C21" s="6" t="s">
        <v>50</v>
      </c>
      <c r="D21" s="6"/>
      <c r="E21" s="7"/>
    </row>
    <row r="22" customFormat="false" ht="15" hidden="false" customHeight="false" outlineLevel="0" collapsed="false">
      <c r="A22" s="5" t="s">
        <v>51</v>
      </c>
      <c r="B22" s="8" t="s">
        <v>52</v>
      </c>
      <c r="C22" s="6" t="s">
        <v>53</v>
      </c>
      <c r="D22" s="6"/>
      <c r="E22" s="7"/>
    </row>
    <row r="23" customFormat="false" ht="15" hidden="false" customHeight="false" outlineLevel="0" collapsed="false">
      <c r="A23" s="5" t="s">
        <v>54</v>
      </c>
      <c r="B23" s="8" t="s">
        <v>55</v>
      </c>
      <c r="C23" s="8" t="s">
        <v>18</v>
      </c>
      <c r="D23" s="6"/>
      <c r="E23" s="7"/>
    </row>
    <row r="24" customFormat="false" ht="15" hidden="false" customHeight="false" outlineLevel="0" collapsed="false">
      <c r="A24" s="5" t="s">
        <v>56</v>
      </c>
      <c r="B24" s="6" t="s">
        <v>57</v>
      </c>
      <c r="C24" s="6" t="s">
        <v>58</v>
      </c>
      <c r="D24" s="6"/>
      <c r="E24" s="7"/>
    </row>
    <row r="25" customFormat="false" ht="15" hidden="false" customHeight="false" outlineLevel="0" collapsed="false">
      <c r="A25" s="5" t="s">
        <v>59</v>
      </c>
      <c r="B25" s="6" t="s">
        <v>60</v>
      </c>
      <c r="C25" s="6" t="s">
        <v>61</v>
      </c>
      <c r="D25" s="6"/>
      <c r="E25" s="7"/>
    </row>
    <row r="26" customFormat="false" ht="15" hidden="false" customHeight="false" outlineLevel="0" collapsed="false">
      <c r="A26" s="5" t="s">
        <v>62</v>
      </c>
      <c r="B26" s="6" t="s">
        <v>63</v>
      </c>
      <c r="C26" s="6" t="s">
        <v>38</v>
      </c>
      <c r="D26" s="6"/>
      <c r="E26" s="7"/>
    </row>
    <row r="27" customFormat="false" ht="15" hidden="false" customHeight="false" outlineLevel="0" collapsed="false">
      <c r="A27" s="5" t="s">
        <v>64</v>
      </c>
      <c r="B27" s="6" t="s">
        <v>65</v>
      </c>
      <c r="C27" s="6" t="s">
        <v>15</v>
      </c>
      <c r="D27" s="6"/>
      <c r="E27" s="7"/>
    </row>
    <row r="28" customFormat="false" ht="15" hidden="false" customHeight="false" outlineLevel="0" collapsed="false">
      <c r="A28" s="5" t="s">
        <v>66</v>
      </c>
      <c r="B28" s="6" t="s">
        <v>67</v>
      </c>
      <c r="C28" s="6" t="s">
        <v>61</v>
      </c>
      <c r="D28" s="6"/>
      <c r="E28" s="7"/>
    </row>
    <row r="29" customFormat="false" ht="15" hidden="false" customHeight="false" outlineLevel="0" collapsed="false">
      <c r="A29" s="5" t="s">
        <v>68</v>
      </c>
      <c r="B29" s="6" t="s">
        <v>69</v>
      </c>
      <c r="C29" s="6" t="s">
        <v>61</v>
      </c>
      <c r="D29" s="6"/>
      <c r="E29" s="7"/>
    </row>
    <row r="30" customFormat="false" ht="15" hidden="false" customHeight="false" outlineLevel="0" collapsed="false">
      <c r="A30" s="5" t="s">
        <v>70</v>
      </c>
      <c r="B30" s="6" t="s">
        <v>71</v>
      </c>
      <c r="C30" s="6" t="s">
        <v>50</v>
      </c>
      <c r="D30" s="6"/>
      <c r="E30" s="7"/>
    </row>
    <row r="31" customFormat="false" ht="15" hidden="false" customHeight="false" outlineLevel="0" collapsed="false">
      <c r="A31" s="5" t="s">
        <v>72</v>
      </c>
      <c r="B31" s="6" t="s">
        <v>73</v>
      </c>
      <c r="C31" s="6" t="s">
        <v>74</v>
      </c>
      <c r="D31" s="6"/>
      <c r="E31" s="7"/>
    </row>
    <row r="32" customFormat="false" ht="15" hidden="false" customHeight="false" outlineLevel="0" collapsed="false">
      <c r="A32" s="5" t="s">
        <v>75</v>
      </c>
      <c r="B32" s="6" t="s">
        <v>76</v>
      </c>
      <c r="C32" s="6" t="s">
        <v>61</v>
      </c>
      <c r="D32" s="6"/>
      <c r="E32" s="7"/>
    </row>
    <row r="33" customFormat="false" ht="15" hidden="false" customHeight="false" outlineLevel="0" collapsed="false">
      <c r="A33" s="5" t="s">
        <v>77</v>
      </c>
      <c r="B33" s="6" t="s">
        <v>78</v>
      </c>
      <c r="C33" s="6" t="s">
        <v>79</v>
      </c>
      <c r="D33" s="6"/>
      <c r="E33" s="7"/>
    </row>
    <row r="34" customFormat="false" ht="15.75" hidden="false" customHeight="false" outlineLevel="0" collapsed="false">
      <c r="A34" s="9" t="s">
        <v>80</v>
      </c>
      <c r="B34" s="10" t="s">
        <v>81</v>
      </c>
      <c r="C34" s="10" t="s">
        <v>6</v>
      </c>
      <c r="D34" s="10"/>
      <c r="E34" s="11"/>
    </row>
    <row r="35" customFormat="false" ht="15" hidden="false" customHeight="false" outlineLevel="0" collapsed="false">
      <c r="A35" s="12" t="s">
        <v>82</v>
      </c>
      <c r="B35" s="13" t="s">
        <v>83</v>
      </c>
      <c r="C35" s="13" t="s">
        <v>84</v>
      </c>
      <c r="D35" s="13"/>
      <c r="E35" s="14"/>
    </row>
    <row r="36" customFormat="false" ht="15" hidden="false" customHeight="false" outlineLevel="0" collapsed="false">
      <c r="A36" s="5" t="s">
        <v>85</v>
      </c>
      <c r="B36" s="6" t="s">
        <v>86</v>
      </c>
      <c r="C36" s="6" t="s">
        <v>87</v>
      </c>
      <c r="D36" s="6"/>
      <c r="E36" s="7"/>
    </row>
    <row r="37" customFormat="false" ht="15" hidden="false" customHeight="false" outlineLevel="0" collapsed="false">
      <c r="A37" s="5" t="s">
        <v>88</v>
      </c>
      <c r="B37" s="6" t="s">
        <v>89</v>
      </c>
      <c r="C37" s="6" t="s">
        <v>50</v>
      </c>
      <c r="D37" s="6"/>
      <c r="E37" s="7"/>
    </row>
    <row r="38" customFormat="false" ht="15" hidden="false" customHeight="false" outlineLevel="0" collapsed="false">
      <c r="A38" s="5" t="s">
        <v>90</v>
      </c>
      <c r="B38" s="6" t="s">
        <v>91</v>
      </c>
      <c r="C38" s="6" t="s">
        <v>92</v>
      </c>
      <c r="D38" s="6"/>
      <c r="E38" s="7"/>
    </row>
    <row r="39" customFormat="false" ht="15" hidden="false" customHeight="false" outlineLevel="0" collapsed="false">
      <c r="A39" s="5" t="s">
        <v>93</v>
      </c>
      <c r="B39" s="6" t="s">
        <v>94</v>
      </c>
      <c r="C39" s="6" t="s">
        <v>95</v>
      </c>
      <c r="D39" s="6"/>
      <c r="E39" s="7"/>
    </row>
    <row r="40" customFormat="false" ht="15" hidden="false" customHeight="false" outlineLevel="0" collapsed="false">
      <c r="A40" s="5" t="s">
        <v>96</v>
      </c>
      <c r="B40" s="6" t="s">
        <v>97</v>
      </c>
      <c r="C40" s="6" t="s">
        <v>98</v>
      </c>
      <c r="D40" s="6"/>
      <c r="E40" s="7"/>
    </row>
    <row r="41" customFormat="false" ht="15" hidden="false" customHeight="false" outlineLevel="0" collapsed="false">
      <c r="A41" s="5" t="s">
        <v>99</v>
      </c>
      <c r="B41" s="6" t="s">
        <v>100</v>
      </c>
      <c r="C41" s="6" t="s">
        <v>92</v>
      </c>
      <c r="D41" s="6"/>
      <c r="E41" s="7"/>
    </row>
    <row r="42" customFormat="false" ht="15" hidden="false" customHeight="false" outlineLevel="0" collapsed="false">
      <c r="A42" s="5" t="s">
        <v>101</v>
      </c>
      <c r="B42" s="6" t="s">
        <v>102</v>
      </c>
      <c r="C42" s="6" t="s">
        <v>50</v>
      </c>
      <c r="D42" s="6"/>
      <c r="E42" s="7"/>
    </row>
    <row r="43" customFormat="false" ht="15" hidden="false" customHeight="false" outlineLevel="0" collapsed="false">
      <c r="A43" s="5" t="s">
        <v>103</v>
      </c>
      <c r="B43" s="6" t="s">
        <v>104</v>
      </c>
      <c r="C43" s="6" t="s">
        <v>105</v>
      </c>
      <c r="D43" s="6"/>
      <c r="E43" s="7"/>
    </row>
    <row r="44" customFormat="false" ht="15" hidden="false" customHeight="false" outlineLevel="0" collapsed="false">
      <c r="A44" s="5" t="s">
        <v>106</v>
      </c>
      <c r="B44" s="8" t="s">
        <v>107</v>
      </c>
      <c r="C44" s="6" t="s">
        <v>98</v>
      </c>
      <c r="D44" s="6"/>
      <c r="E44" s="7"/>
    </row>
    <row r="45" customFormat="false" ht="15" hidden="false" customHeight="false" outlineLevel="0" collapsed="false">
      <c r="A45" s="5" t="s">
        <v>108</v>
      </c>
      <c r="B45" s="6" t="s">
        <v>109</v>
      </c>
      <c r="C45" s="6" t="s">
        <v>95</v>
      </c>
      <c r="D45" s="6"/>
      <c r="E45" s="7"/>
    </row>
    <row r="46" customFormat="false" ht="15" hidden="false" customHeight="false" outlineLevel="0" collapsed="false">
      <c r="A46" s="5" t="s">
        <v>110</v>
      </c>
      <c r="B46" s="6" t="s">
        <v>111</v>
      </c>
      <c r="C46" s="6" t="s">
        <v>92</v>
      </c>
      <c r="D46" s="6"/>
      <c r="E46" s="7"/>
    </row>
    <row r="47" customFormat="false" ht="15" hidden="false" customHeight="false" outlineLevel="0" collapsed="false">
      <c r="A47" s="5" t="s">
        <v>112</v>
      </c>
      <c r="B47" s="6" t="s">
        <v>113</v>
      </c>
      <c r="C47" s="6" t="s">
        <v>74</v>
      </c>
      <c r="D47" s="6"/>
      <c r="E47" s="7"/>
    </row>
    <row r="48" customFormat="false" ht="15" hidden="false" customHeight="false" outlineLevel="0" collapsed="false">
      <c r="A48" s="5" t="s">
        <v>114</v>
      </c>
      <c r="B48" s="6" t="s">
        <v>115</v>
      </c>
      <c r="C48" s="6" t="s">
        <v>98</v>
      </c>
      <c r="D48" s="6"/>
      <c r="E48" s="7"/>
    </row>
    <row r="49" customFormat="false" ht="15" hidden="false" customHeight="false" outlineLevel="0" collapsed="false">
      <c r="A49" s="5" t="s">
        <v>116</v>
      </c>
      <c r="B49" s="6" t="s">
        <v>117</v>
      </c>
      <c r="C49" s="6" t="s">
        <v>92</v>
      </c>
      <c r="D49" s="6"/>
      <c r="E49" s="7"/>
    </row>
    <row r="50" customFormat="false" ht="15.75" hidden="false" customHeight="false" outlineLevel="0" collapsed="false">
      <c r="A50" s="9" t="s">
        <v>118</v>
      </c>
      <c r="B50" s="10" t="s">
        <v>119</v>
      </c>
      <c r="C50" s="10" t="s">
        <v>95</v>
      </c>
      <c r="D50" s="10"/>
      <c r="E50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3.41"/>
  </cols>
  <sheetData>
    <row r="1" customFormat="false" ht="20.25" hidden="false" customHeight="false" outlineLevel="0" collapsed="false">
      <c r="A1" s="15" t="s">
        <v>12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3" s="16" customFormat="true" ht="12.75" hidden="false" customHeight="false" outlineLevel="0" collapsed="false">
      <c r="A3" s="16" t="s">
        <v>121</v>
      </c>
      <c r="E3" s="16" t="s">
        <v>122</v>
      </c>
      <c r="I3" s="16" t="s">
        <v>123</v>
      </c>
    </row>
    <row r="5" customFormat="false" ht="12.75" hidden="false" customHeight="false" outlineLevel="0" collapsed="false">
      <c r="A5" s="17" t="s">
        <v>2</v>
      </c>
      <c r="C5" s="0" t="s">
        <v>12</v>
      </c>
      <c r="E5" s="17" t="s">
        <v>44</v>
      </c>
      <c r="G5" s="0" t="s">
        <v>45</v>
      </c>
      <c r="I5" s="17" t="s">
        <v>83</v>
      </c>
      <c r="K5" s="0" t="s">
        <v>84</v>
      </c>
    </row>
    <row r="6" customFormat="false" ht="12.75" hidden="false" customHeight="false" outlineLevel="0" collapsed="false">
      <c r="A6" s="17" t="s">
        <v>5</v>
      </c>
      <c r="C6" s="0" t="s">
        <v>6</v>
      </c>
      <c r="E6" s="17" t="s">
        <v>47</v>
      </c>
      <c r="G6" s="0" t="s">
        <v>9</v>
      </c>
      <c r="I6" s="17" t="s">
        <v>86</v>
      </c>
      <c r="K6" s="0" t="s">
        <v>87</v>
      </c>
    </row>
    <row r="7" customFormat="false" ht="12.75" hidden="false" customHeight="false" outlineLevel="0" collapsed="false">
      <c r="A7" s="17" t="s">
        <v>8</v>
      </c>
      <c r="C7" s="0" t="s">
        <v>9</v>
      </c>
      <c r="E7" s="17" t="s">
        <v>49</v>
      </c>
      <c r="G7" s="0" t="s">
        <v>50</v>
      </c>
      <c r="I7" s="17" t="s">
        <v>89</v>
      </c>
      <c r="K7" s="0" t="s">
        <v>50</v>
      </c>
    </row>
    <row r="8" customFormat="false" ht="12.75" hidden="false" customHeight="false" outlineLevel="0" collapsed="false">
      <c r="A8" s="17" t="s">
        <v>11</v>
      </c>
      <c r="C8" s="0" t="s">
        <v>12</v>
      </c>
      <c r="E8" s="18" t="s">
        <v>52</v>
      </c>
      <c r="G8" s="0" t="s">
        <v>124</v>
      </c>
      <c r="I8" s="17" t="s">
        <v>91</v>
      </c>
      <c r="K8" s="0" t="s">
        <v>92</v>
      </c>
    </row>
    <row r="9" customFormat="false" ht="12.75" hidden="false" customHeight="false" outlineLevel="0" collapsed="false">
      <c r="A9" s="17" t="s">
        <v>14</v>
      </c>
      <c r="C9" s="0" t="s">
        <v>15</v>
      </c>
      <c r="E9" s="17" t="s">
        <v>55</v>
      </c>
      <c r="G9" s="0" t="s">
        <v>125</v>
      </c>
      <c r="I9" s="17" t="s">
        <v>94</v>
      </c>
      <c r="K9" s="0" t="s">
        <v>95</v>
      </c>
    </row>
    <row r="10" customFormat="false" ht="12.75" hidden="false" customHeight="false" outlineLevel="0" collapsed="false">
      <c r="A10" s="17" t="s">
        <v>17</v>
      </c>
      <c r="C10" s="0" t="s">
        <v>126</v>
      </c>
      <c r="E10" s="17" t="s">
        <v>57</v>
      </c>
      <c r="G10" s="0" t="s">
        <v>58</v>
      </c>
      <c r="I10" s="17" t="s">
        <v>97</v>
      </c>
      <c r="K10" s="0" t="s">
        <v>98</v>
      </c>
    </row>
    <row r="11" customFormat="false" ht="12.75" hidden="false" customHeight="false" outlineLevel="0" collapsed="false">
      <c r="A11" s="17" t="s">
        <v>20</v>
      </c>
      <c r="C11" s="0" t="s">
        <v>6</v>
      </c>
      <c r="E11" s="17" t="s">
        <v>60</v>
      </c>
      <c r="G11" s="0" t="s">
        <v>61</v>
      </c>
      <c r="I11" s="17" t="s">
        <v>100</v>
      </c>
      <c r="K11" s="0" t="s">
        <v>92</v>
      </c>
    </row>
    <row r="12" customFormat="false" ht="12.75" hidden="false" customHeight="false" outlineLevel="0" collapsed="false">
      <c r="A12" s="17" t="s">
        <v>22</v>
      </c>
      <c r="C12" s="0" t="s">
        <v>23</v>
      </c>
      <c r="E12" s="17" t="s">
        <v>63</v>
      </c>
      <c r="G12" s="0" t="s">
        <v>38</v>
      </c>
      <c r="I12" s="17" t="s">
        <v>102</v>
      </c>
      <c r="K12" s="0" t="s">
        <v>50</v>
      </c>
    </row>
    <row r="13" customFormat="false" ht="12.75" hidden="false" customHeight="false" outlineLevel="0" collapsed="false">
      <c r="A13" s="17" t="s">
        <v>25</v>
      </c>
      <c r="C13" s="0" t="s">
        <v>9</v>
      </c>
      <c r="E13" s="17" t="s">
        <v>65</v>
      </c>
      <c r="G13" s="0" t="s">
        <v>15</v>
      </c>
      <c r="I13" s="17" t="s">
        <v>104</v>
      </c>
      <c r="K13" s="0" t="s">
        <v>105</v>
      </c>
    </row>
    <row r="14" customFormat="false" ht="12.75" hidden="false" customHeight="false" outlineLevel="0" collapsed="false">
      <c r="A14" s="17" t="s">
        <v>27</v>
      </c>
      <c r="C14" s="0" t="s">
        <v>12</v>
      </c>
      <c r="E14" s="17" t="s">
        <v>67</v>
      </c>
      <c r="G14" s="0" t="s">
        <v>61</v>
      </c>
      <c r="I14" s="18" t="s">
        <v>107</v>
      </c>
      <c r="K14" s="0" t="s">
        <v>98</v>
      </c>
    </row>
    <row r="15" customFormat="false" ht="12.75" hidden="false" customHeight="false" outlineLevel="0" collapsed="false">
      <c r="A15" s="18" t="s">
        <v>29</v>
      </c>
      <c r="C15" s="0" t="s">
        <v>15</v>
      </c>
      <c r="E15" s="17" t="s">
        <v>69</v>
      </c>
      <c r="G15" s="0" t="s">
        <v>61</v>
      </c>
      <c r="I15" s="17" t="s">
        <v>109</v>
      </c>
      <c r="K15" s="0" t="s">
        <v>95</v>
      </c>
    </row>
    <row r="16" customFormat="false" ht="12.75" hidden="false" customHeight="false" outlineLevel="0" collapsed="false">
      <c r="A16" s="17" t="s">
        <v>31</v>
      </c>
      <c r="C16" s="0" t="s">
        <v>32</v>
      </c>
      <c r="E16" s="17" t="s">
        <v>71</v>
      </c>
      <c r="G16" s="0" t="s">
        <v>50</v>
      </c>
      <c r="I16" s="17" t="s">
        <v>111</v>
      </c>
      <c r="K16" s="0" t="s">
        <v>92</v>
      </c>
    </row>
    <row r="17" customFormat="false" ht="12.75" hidden="false" customHeight="false" outlineLevel="0" collapsed="false">
      <c r="A17" s="17" t="s">
        <v>34</v>
      </c>
      <c r="C17" s="0" t="s">
        <v>35</v>
      </c>
      <c r="E17" s="17" t="s">
        <v>73</v>
      </c>
      <c r="G17" s="0" t="s">
        <v>74</v>
      </c>
      <c r="I17" s="17" t="s">
        <v>113</v>
      </c>
      <c r="K17" s="0" t="s">
        <v>74</v>
      </c>
    </row>
    <row r="18" customFormat="false" ht="12.75" hidden="false" customHeight="false" outlineLevel="0" collapsed="false">
      <c r="A18" s="17" t="s">
        <v>37</v>
      </c>
      <c r="C18" s="0" t="s">
        <v>38</v>
      </c>
      <c r="E18" s="17" t="s">
        <v>127</v>
      </c>
      <c r="G18" s="0" t="s">
        <v>61</v>
      </c>
      <c r="I18" s="17" t="s">
        <v>115</v>
      </c>
      <c r="K18" s="0" t="s">
        <v>98</v>
      </c>
    </row>
    <row r="19" customFormat="false" ht="12.75" hidden="false" customHeight="false" outlineLevel="0" collapsed="false">
      <c r="A19" s="17" t="s">
        <v>40</v>
      </c>
      <c r="C19" s="0" t="s">
        <v>12</v>
      </c>
      <c r="E19" s="17" t="s">
        <v>78</v>
      </c>
      <c r="G19" s="0" t="s">
        <v>79</v>
      </c>
      <c r="I19" s="17" t="s">
        <v>117</v>
      </c>
      <c r="K19" s="0" t="s">
        <v>92</v>
      </c>
    </row>
    <row r="20" customFormat="false" ht="12.75" hidden="false" customHeight="false" outlineLevel="0" collapsed="false">
      <c r="A20" s="17" t="s">
        <v>42</v>
      </c>
      <c r="C20" s="0" t="s">
        <v>15</v>
      </c>
      <c r="E20" s="17" t="s">
        <v>81</v>
      </c>
      <c r="G20" s="0" t="s">
        <v>6</v>
      </c>
      <c r="I20" s="17" t="s">
        <v>119</v>
      </c>
      <c r="K20" s="0" t="s">
        <v>95</v>
      </c>
    </row>
    <row r="23" s="16" customFormat="true" ht="12.75" hidden="false" customHeight="false" outlineLevel="0" collapsed="false">
      <c r="A23" s="16" t="s">
        <v>128</v>
      </c>
      <c r="B23" s="16" t="s">
        <v>129</v>
      </c>
      <c r="C23" s="16" t="s">
        <v>130</v>
      </c>
      <c r="D23" s="16" t="s">
        <v>131</v>
      </c>
      <c r="E23" s="16" t="s">
        <v>132</v>
      </c>
      <c r="F23" s="16" t="s">
        <v>133</v>
      </c>
      <c r="G23" s="16" t="s">
        <v>134</v>
      </c>
      <c r="H23" s="16" t="s">
        <v>135</v>
      </c>
      <c r="I23" s="16" t="s">
        <v>136</v>
      </c>
      <c r="J23" s="16" t="s">
        <v>137</v>
      </c>
      <c r="K23" s="16" t="s">
        <v>138</v>
      </c>
      <c r="L23" s="16" t="s">
        <v>139</v>
      </c>
    </row>
    <row r="24" customFormat="false" ht="12.75" hidden="false" customHeight="false" outlineLevel="0" collapsed="false">
      <c r="A24" s="19" t="s">
        <v>140</v>
      </c>
      <c r="B24" s="20" t="s">
        <v>141</v>
      </c>
      <c r="C24" s="21" t="s">
        <v>142</v>
      </c>
      <c r="D24" s="17" t="s">
        <v>143</v>
      </c>
      <c r="E24" s="22" t="s">
        <v>144</v>
      </c>
      <c r="F24" s="23" t="s">
        <v>145</v>
      </c>
      <c r="G24" s="24" t="s">
        <v>146</v>
      </c>
      <c r="H24" s="25" t="s">
        <v>147</v>
      </c>
      <c r="I24" s="26" t="s">
        <v>148</v>
      </c>
      <c r="J24" s="27" t="s">
        <v>149</v>
      </c>
      <c r="K24" s="28" t="s">
        <v>150</v>
      </c>
      <c r="L24" s="0" t="s">
        <v>151</v>
      </c>
    </row>
    <row r="25" customFormat="false" ht="12.75" hidden="false" customHeight="false" outlineLevel="0" collapsed="false">
      <c r="A25" s="19" t="s">
        <v>152</v>
      </c>
      <c r="B25" s="20" t="s">
        <v>153</v>
      </c>
      <c r="C25" s="21" t="s">
        <v>154</v>
      </c>
      <c r="D25" s="17" t="s">
        <v>155</v>
      </c>
      <c r="E25" s="22" t="s">
        <v>156</v>
      </c>
      <c r="F25" s="23" t="s">
        <v>157</v>
      </c>
      <c r="G25" s="24" t="s">
        <v>158</v>
      </c>
      <c r="H25" s="25" t="s">
        <v>159</v>
      </c>
      <c r="I25" s="26" t="s">
        <v>160</v>
      </c>
      <c r="J25" s="27" t="s">
        <v>161</v>
      </c>
      <c r="K25" s="28" t="s">
        <v>162</v>
      </c>
      <c r="L25" s="0" t="s">
        <v>163</v>
      </c>
    </row>
    <row r="26" customFormat="false" ht="12.75" hidden="false" customHeight="false" outlineLevel="0" collapsed="false">
      <c r="A26" s="19" t="s">
        <v>164</v>
      </c>
      <c r="B26" s="20" t="s">
        <v>165</v>
      </c>
      <c r="C26" s="21" t="s">
        <v>166</v>
      </c>
      <c r="D26" s="17" t="s">
        <v>167</v>
      </c>
      <c r="E26" s="22" t="s">
        <v>168</v>
      </c>
      <c r="F26" s="23" t="s">
        <v>169</v>
      </c>
      <c r="G26" s="24" t="s">
        <v>170</v>
      </c>
      <c r="H26" s="25" t="s">
        <v>171</v>
      </c>
      <c r="I26" s="26" t="s">
        <v>172</v>
      </c>
      <c r="J26" s="27" t="s">
        <v>173</v>
      </c>
      <c r="K26" s="28" t="s">
        <v>174</v>
      </c>
      <c r="L26" s="0" t="s">
        <v>175</v>
      </c>
    </row>
    <row r="27" customFormat="false" ht="12.75" hidden="false" customHeight="false" outlineLevel="0" collapsed="false">
      <c r="A27" s="19" t="s">
        <v>176</v>
      </c>
      <c r="B27" s="20" t="s">
        <v>177</v>
      </c>
      <c r="C27" s="21" t="s">
        <v>178</v>
      </c>
      <c r="D27" s="17" t="s">
        <v>179</v>
      </c>
      <c r="E27" s="22" t="s">
        <v>180</v>
      </c>
      <c r="F27" s="23" t="s">
        <v>181</v>
      </c>
      <c r="G27" s="24" t="s">
        <v>182</v>
      </c>
      <c r="H27" s="25" t="s">
        <v>183</v>
      </c>
      <c r="I27" s="26" t="s">
        <v>184</v>
      </c>
      <c r="J27" s="27" t="s">
        <v>185</v>
      </c>
      <c r="K27" s="28" t="s">
        <v>186</v>
      </c>
      <c r="L27" s="0" t="s">
        <v>187</v>
      </c>
    </row>
    <row r="33" customFormat="false" ht="12.75" hidden="false" customHeight="false" outlineLevel="0" collapsed="false">
      <c r="H33" s="25"/>
    </row>
    <row r="35" customFormat="false" ht="12.75" hidden="false" customHeight="false" outlineLevel="0" collapsed="false">
      <c r="A35" s="29"/>
      <c r="B35" s="19"/>
      <c r="C35" s="19"/>
      <c r="E35" s="30"/>
      <c r="F35" s="30"/>
    </row>
    <row r="36" customFormat="false" ht="12.75" hidden="false" customHeight="false" outlineLevel="0" collapsed="false">
      <c r="A36" s="29"/>
      <c r="B36" s="21"/>
      <c r="C36" s="21"/>
      <c r="E36" s="17"/>
      <c r="F36" s="17"/>
    </row>
    <row r="37" customFormat="false" ht="12.75" hidden="false" customHeight="false" outlineLevel="0" collapsed="false">
      <c r="A37" s="29"/>
      <c r="B37" s="19"/>
      <c r="C37" s="19"/>
      <c r="E37" s="30"/>
      <c r="F37" s="30"/>
    </row>
    <row r="38" customFormat="false" ht="12.75" hidden="false" customHeight="false" outlineLevel="0" collapsed="false">
      <c r="A38" s="29"/>
      <c r="B38" s="21"/>
      <c r="C38" s="21"/>
      <c r="E38" s="17"/>
      <c r="F38" s="17"/>
    </row>
    <row r="39" customFormat="false" ht="12.75" hidden="false" customHeight="false" outlineLevel="0" collapsed="false">
      <c r="A39" s="29"/>
      <c r="B39" s="20"/>
      <c r="C39" s="20"/>
      <c r="E39" s="19"/>
      <c r="F39" s="19"/>
    </row>
    <row r="40" customFormat="false" ht="12.75" hidden="false" customHeight="false" outlineLevel="0" collapsed="false">
      <c r="A40" s="29"/>
      <c r="B40" s="17"/>
      <c r="C40" s="17"/>
      <c r="E40" s="21"/>
      <c r="F40" s="21"/>
    </row>
    <row r="41" customFormat="false" ht="12.75" hidden="false" customHeight="false" outlineLevel="0" collapsed="false">
      <c r="A41" s="29"/>
      <c r="B41" s="20"/>
      <c r="C41" s="20"/>
      <c r="E41" s="19"/>
      <c r="F41" s="19"/>
    </row>
    <row r="42" customFormat="false" ht="12.75" hidden="false" customHeight="false" outlineLevel="0" collapsed="false">
      <c r="A42" s="29"/>
      <c r="B42" s="17"/>
      <c r="C42" s="17"/>
      <c r="E42" s="21"/>
      <c r="F42" s="21"/>
    </row>
    <row r="43" customFormat="false" ht="12.75" hidden="false" customHeight="false" outlineLevel="0" collapsed="false">
      <c r="A43" s="29"/>
      <c r="B43" s="19"/>
      <c r="C43" s="19"/>
      <c r="E43" s="20"/>
      <c r="F43" s="20"/>
    </row>
    <row r="44" customFormat="false" ht="12.75" hidden="false" customHeight="false" outlineLevel="0" collapsed="false">
      <c r="A44" s="29"/>
      <c r="B44" s="21"/>
      <c r="C44" s="21"/>
      <c r="E44" s="17"/>
      <c r="F44" s="17"/>
    </row>
    <row r="45" customFormat="false" ht="12.75" hidden="false" customHeight="false" outlineLevel="0" collapsed="false">
      <c r="A45" s="29"/>
      <c r="B45" s="19"/>
      <c r="C45" s="19"/>
      <c r="E45" s="20"/>
      <c r="F45" s="20"/>
    </row>
    <row r="46" customFormat="false" ht="12.75" hidden="false" customHeight="false" outlineLevel="0" collapsed="false">
      <c r="A46" s="29"/>
      <c r="B46" s="21"/>
      <c r="C46" s="21"/>
      <c r="E46" s="17"/>
      <c r="F46" s="17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29"/>
      <c r="B48" s="22"/>
      <c r="C48" s="22"/>
      <c r="E48" s="23"/>
      <c r="F48" s="23"/>
    </row>
    <row r="49" customFormat="false" ht="12.75" hidden="false" customHeight="false" outlineLevel="0" collapsed="false">
      <c r="A49" s="29"/>
      <c r="B49" s="24"/>
      <c r="C49" s="24"/>
      <c r="E49" s="25"/>
      <c r="F49" s="25"/>
    </row>
    <row r="50" customFormat="false" ht="12.75" hidden="false" customHeight="false" outlineLevel="0" collapsed="false">
      <c r="A50" s="29"/>
      <c r="B50" s="22"/>
      <c r="C50" s="22"/>
      <c r="E50" s="23"/>
      <c r="F50" s="23"/>
    </row>
    <row r="51" customFormat="false" ht="12.75" hidden="false" customHeight="false" outlineLevel="0" collapsed="false">
      <c r="A51" s="29"/>
      <c r="B51" s="24"/>
      <c r="C51" s="24"/>
      <c r="E51" s="25"/>
      <c r="F51" s="25"/>
    </row>
    <row r="52" customFormat="false" ht="12.75" hidden="false" customHeight="false" outlineLevel="0" collapsed="false">
      <c r="A52" s="29"/>
      <c r="B52" s="23"/>
      <c r="C52" s="23"/>
      <c r="E52" s="22"/>
      <c r="F52" s="22"/>
    </row>
    <row r="53" customFormat="false" ht="12.75" hidden="false" customHeight="false" outlineLevel="0" collapsed="false">
      <c r="A53" s="29"/>
      <c r="B53" s="25"/>
      <c r="C53" s="25"/>
      <c r="E53" s="24"/>
      <c r="F53" s="24"/>
    </row>
    <row r="54" customFormat="false" ht="12.75" hidden="false" customHeight="false" outlineLevel="0" collapsed="false">
      <c r="A54" s="29"/>
      <c r="B54" s="23"/>
      <c r="C54" s="23"/>
      <c r="E54" s="22"/>
      <c r="F54" s="22"/>
    </row>
    <row r="55" customFormat="false" ht="12.75" hidden="false" customHeight="false" outlineLevel="0" collapsed="false">
      <c r="A55" s="29"/>
      <c r="B55" s="25"/>
      <c r="C55" s="25"/>
      <c r="E55" s="24"/>
      <c r="F55" s="24"/>
    </row>
    <row r="56" customFormat="false" ht="12.75" hidden="false" customHeight="false" outlineLevel="0" collapsed="false">
      <c r="A56" s="29"/>
      <c r="B56" s="22"/>
      <c r="C56" s="22"/>
      <c r="E56" s="23"/>
      <c r="F56" s="23"/>
    </row>
    <row r="57" customFormat="false" ht="12.75" hidden="false" customHeight="false" outlineLevel="0" collapsed="false">
      <c r="A57" s="29"/>
      <c r="B57" s="24"/>
      <c r="C57" s="24"/>
      <c r="E57" s="25"/>
      <c r="F57" s="25"/>
    </row>
    <row r="58" customFormat="false" ht="12.75" hidden="false" customHeight="false" outlineLevel="0" collapsed="false">
      <c r="A58" s="29"/>
      <c r="B58" s="22"/>
      <c r="C58" s="22"/>
      <c r="E58" s="23"/>
      <c r="F58" s="23"/>
    </row>
    <row r="59" customFormat="false" ht="12.75" hidden="false" customHeight="false" outlineLevel="0" collapsed="false">
      <c r="A59" s="29"/>
      <c r="B59" s="24"/>
      <c r="C59" s="24"/>
      <c r="E59" s="25"/>
      <c r="F59" s="25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29"/>
      <c r="B61" s="26"/>
      <c r="C61" s="26"/>
      <c r="E61" s="27"/>
      <c r="F61" s="27"/>
    </row>
    <row r="62" customFormat="false" ht="12.75" hidden="false" customHeight="false" outlineLevel="0" collapsed="false">
      <c r="A62" s="29"/>
      <c r="B62" s="28"/>
      <c r="C62" s="28"/>
    </row>
    <row r="63" customFormat="false" ht="12.75" hidden="false" customHeight="false" outlineLevel="0" collapsed="false">
      <c r="A63" s="29"/>
      <c r="B63" s="26"/>
      <c r="C63" s="26"/>
      <c r="E63" s="27"/>
      <c r="F63" s="27"/>
    </row>
    <row r="64" customFormat="false" ht="12.75" hidden="false" customHeight="false" outlineLevel="0" collapsed="false">
      <c r="A64" s="29"/>
      <c r="B64" s="28"/>
      <c r="C64" s="28"/>
    </row>
    <row r="65" customFormat="false" ht="12.75" hidden="false" customHeight="false" outlineLevel="0" collapsed="false">
      <c r="A65" s="29"/>
      <c r="B65" s="27"/>
      <c r="C65" s="27"/>
      <c r="E65" s="26"/>
      <c r="F65" s="26"/>
    </row>
    <row r="66" customFormat="false" ht="12.75" hidden="false" customHeight="false" outlineLevel="0" collapsed="false">
      <c r="A66" s="29"/>
      <c r="E66" s="28"/>
      <c r="F66" s="28"/>
    </row>
    <row r="67" customFormat="false" ht="12.75" hidden="false" customHeight="false" outlineLevel="0" collapsed="false">
      <c r="A67" s="29"/>
      <c r="B67" s="27"/>
      <c r="C67" s="27"/>
      <c r="E67" s="26"/>
      <c r="F67" s="26"/>
    </row>
    <row r="68" customFormat="false" ht="12.75" hidden="false" customHeight="false" outlineLevel="0" collapsed="false">
      <c r="A68" s="29"/>
      <c r="E68" s="28"/>
      <c r="F68" s="28"/>
    </row>
    <row r="69" customFormat="false" ht="12.75" hidden="false" customHeight="false" outlineLevel="0" collapsed="false">
      <c r="A69" s="29"/>
      <c r="B69" s="26"/>
      <c r="C69" s="26"/>
      <c r="E69" s="27"/>
      <c r="F69" s="27"/>
    </row>
    <row r="70" customFormat="false" ht="12.75" hidden="false" customHeight="false" outlineLevel="0" collapsed="false">
      <c r="A70" s="29"/>
      <c r="B70" s="28"/>
      <c r="C70" s="28"/>
    </row>
    <row r="71" customFormat="false" ht="12.75" hidden="false" customHeight="false" outlineLevel="0" collapsed="false">
      <c r="A71" s="29"/>
      <c r="B71" s="26"/>
      <c r="C71" s="26"/>
      <c r="E71" s="27"/>
      <c r="F71" s="27"/>
    </row>
    <row r="72" customFormat="false" ht="12.75" hidden="false" customHeight="false" outlineLevel="0" collapsed="false">
      <c r="A72" s="29"/>
      <c r="B72" s="28"/>
      <c r="C72" s="28"/>
    </row>
    <row r="76" customFormat="false" ht="12.75" hidden="false" customHeight="false" outlineLevel="0" collapsed="false">
      <c r="B76" s="16"/>
      <c r="C76" s="16"/>
      <c r="D76" s="16"/>
      <c r="E76" s="16"/>
    </row>
    <row r="77" customFormat="false" ht="12.75" hidden="false" customHeight="false" outlineLevel="0" collapsed="false">
      <c r="B77" s="26"/>
      <c r="C77" s="27"/>
      <c r="D77" s="28"/>
    </row>
    <row r="78" customFormat="false" ht="12.75" hidden="false" customHeight="false" outlineLevel="0" collapsed="false">
      <c r="B78" s="26"/>
      <c r="C78" s="27"/>
      <c r="D78" s="28"/>
    </row>
    <row r="79" customFormat="false" ht="12.75" hidden="false" customHeight="false" outlineLevel="0" collapsed="false">
      <c r="B79" s="26"/>
      <c r="C79" s="27"/>
      <c r="D79" s="28"/>
    </row>
    <row r="80" customFormat="false" ht="12.75" hidden="false" customHeight="false" outlineLevel="0" collapsed="false">
      <c r="B80" s="26"/>
      <c r="C80" s="27"/>
      <c r="D80" s="28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31" width="4.7"/>
    <col collapsed="false" customWidth="true" hidden="false" outlineLevel="0" max="4" min="3" style="0" width="20.7"/>
    <col collapsed="false" customWidth="true" hidden="false" outlineLevel="0" max="5" min="5" style="0" width="5.71"/>
    <col collapsed="false" customWidth="true" hidden="false" outlineLevel="0" max="6" min="6" style="31" width="4.7"/>
    <col collapsed="false" customWidth="true" hidden="false" outlineLevel="0" max="8" min="7" style="0" width="20.7"/>
  </cols>
  <sheetData>
    <row r="1" customFormat="false" ht="26.25" hidden="false" customHeight="true" outlineLevel="0" collapsed="false">
      <c r="C1" s="32" t="s">
        <v>18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3"/>
      <c r="B3" s="34"/>
      <c r="C3" s="35" t="s">
        <v>189</v>
      </c>
      <c r="D3" s="36" t="s">
        <v>190</v>
      </c>
      <c r="E3" s="36"/>
      <c r="F3" s="37"/>
      <c r="G3" s="36" t="s">
        <v>191</v>
      </c>
      <c r="H3" s="38" t="s">
        <v>192</v>
      </c>
      <c r="J3" s="25"/>
    </row>
    <row r="4" customFormat="false" ht="12.75" hidden="false" customHeight="false" outlineLevel="0" collapsed="false">
      <c r="A4" s="39"/>
      <c r="B4" s="40"/>
      <c r="C4" s="41"/>
      <c r="D4" s="42"/>
      <c r="E4" s="42"/>
      <c r="F4" s="43"/>
      <c r="G4" s="42"/>
      <c r="H4" s="14"/>
    </row>
    <row r="5" customFormat="false" ht="12.75" hidden="false" customHeight="false" outlineLevel="0" collapsed="false">
      <c r="A5" s="44" t="n">
        <f aca="false">TIME(9,30,0)</f>
        <v>0.395833333333333</v>
      </c>
      <c r="B5" s="45"/>
      <c r="C5" s="46" t="s">
        <v>140</v>
      </c>
      <c r="D5" s="47" t="s">
        <v>152</v>
      </c>
      <c r="E5" s="48"/>
      <c r="F5" s="49"/>
      <c r="G5" s="50" t="s">
        <v>141</v>
      </c>
      <c r="H5" s="51" t="s">
        <v>153</v>
      </c>
    </row>
    <row r="6" customFormat="false" ht="12.75" hidden="false" customHeight="false" outlineLevel="0" collapsed="false">
      <c r="A6" s="44" t="n">
        <v>0.402777777777778</v>
      </c>
      <c r="B6" s="45"/>
      <c r="C6" s="52" t="s">
        <v>142</v>
      </c>
      <c r="D6" s="53" t="s">
        <v>154</v>
      </c>
      <c r="E6" s="48"/>
      <c r="F6" s="49"/>
      <c r="G6" s="54" t="s">
        <v>143</v>
      </c>
      <c r="H6" s="55" t="s">
        <v>155</v>
      </c>
    </row>
    <row r="7" customFormat="false" ht="12.75" hidden="false" customHeight="false" outlineLevel="0" collapsed="false">
      <c r="A7" s="44" t="n">
        <v>0.409722222222222</v>
      </c>
      <c r="B7" s="45"/>
      <c r="C7" s="46" t="s">
        <v>164</v>
      </c>
      <c r="D7" s="47" t="s">
        <v>176</v>
      </c>
      <c r="E7" s="48"/>
      <c r="F7" s="49"/>
      <c r="G7" s="50" t="s">
        <v>165</v>
      </c>
      <c r="H7" s="51" t="s">
        <v>177</v>
      </c>
    </row>
    <row r="8" customFormat="false" ht="12.75" hidden="false" customHeight="false" outlineLevel="0" collapsed="false">
      <c r="A8" s="44" t="n">
        <v>0.416666666666667</v>
      </c>
      <c r="B8" s="45"/>
      <c r="C8" s="52" t="s">
        <v>166</v>
      </c>
      <c r="D8" s="53" t="s">
        <v>178</v>
      </c>
      <c r="E8" s="48"/>
      <c r="F8" s="49"/>
      <c r="G8" s="54" t="s">
        <v>193</v>
      </c>
      <c r="H8" s="55" t="s">
        <v>143</v>
      </c>
    </row>
    <row r="9" customFormat="false" ht="12.75" hidden="false" customHeight="false" outlineLevel="0" collapsed="false">
      <c r="A9" s="44" t="n">
        <v>0.423611111111111</v>
      </c>
      <c r="B9" s="45"/>
      <c r="C9" s="56" t="s">
        <v>141</v>
      </c>
      <c r="D9" s="57" t="s">
        <v>165</v>
      </c>
      <c r="E9" s="48"/>
      <c r="F9" s="49"/>
      <c r="G9" s="47" t="s">
        <v>140</v>
      </c>
      <c r="H9" s="58" t="s">
        <v>164</v>
      </c>
    </row>
    <row r="10" customFormat="false" ht="12.75" hidden="false" customHeight="false" outlineLevel="0" collapsed="false">
      <c r="A10" s="44" t="n">
        <v>0.430555555555556</v>
      </c>
      <c r="B10" s="45"/>
      <c r="C10" s="59" t="s">
        <v>143</v>
      </c>
      <c r="D10" s="54" t="s">
        <v>167</v>
      </c>
      <c r="E10" s="48"/>
      <c r="F10" s="49"/>
      <c r="G10" s="53" t="s">
        <v>142</v>
      </c>
      <c r="H10" s="60" t="s">
        <v>166</v>
      </c>
    </row>
    <row r="11" customFormat="false" ht="12.75" hidden="false" customHeight="false" outlineLevel="0" collapsed="false">
      <c r="A11" s="44" t="n">
        <f aca="false">TIME(10,30,0)</f>
        <v>0.4375</v>
      </c>
      <c r="B11" s="45"/>
      <c r="C11" s="56" t="s">
        <v>153</v>
      </c>
      <c r="D11" s="57" t="s">
        <v>177</v>
      </c>
      <c r="E11" s="48"/>
      <c r="F11" s="49"/>
      <c r="G11" s="47" t="s">
        <v>152</v>
      </c>
      <c r="H11" s="58" t="s">
        <v>176</v>
      </c>
    </row>
    <row r="12" customFormat="false" ht="12.75" hidden="false" customHeight="false" outlineLevel="0" collapsed="false">
      <c r="A12" s="44" t="n">
        <v>0.444444444444444</v>
      </c>
      <c r="B12" s="45"/>
      <c r="C12" s="59" t="s">
        <v>155</v>
      </c>
      <c r="D12" s="54" t="s">
        <v>179</v>
      </c>
      <c r="E12" s="48"/>
      <c r="F12" s="49"/>
      <c r="G12" s="53" t="s">
        <v>154</v>
      </c>
      <c r="H12" s="60" t="s">
        <v>178</v>
      </c>
    </row>
    <row r="13" customFormat="false" ht="12.75" hidden="false" customHeight="false" outlineLevel="0" collapsed="false">
      <c r="A13" s="44" t="n">
        <v>0.451388888888889</v>
      </c>
      <c r="B13" s="45"/>
      <c r="C13" s="46" t="s">
        <v>176</v>
      </c>
      <c r="D13" s="47" t="s">
        <v>140</v>
      </c>
      <c r="E13" s="48"/>
      <c r="F13" s="49"/>
      <c r="G13" s="57" t="s">
        <v>177</v>
      </c>
      <c r="H13" s="61" t="s">
        <v>141</v>
      </c>
    </row>
    <row r="14" customFormat="false" ht="12.75" hidden="false" customHeight="false" outlineLevel="0" collapsed="false">
      <c r="A14" s="44" t="n">
        <v>0.458333333333333</v>
      </c>
      <c r="B14" s="45"/>
      <c r="C14" s="52" t="s">
        <v>178</v>
      </c>
      <c r="D14" s="53" t="s">
        <v>142</v>
      </c>
      <c r="E14" s="48"/>
      <c r="F14" s="49"/>
      <c r="G14" s="54" t="s">
        <v>167</v>
      </c>
      <c r="H14" s="55" t="s">
        <v>179</v>
      </c>
    </row>
    <row r="15" customFormat="false" ht="12.75" hidden="false" customHeight="false" outlineLevel="0" collapsed="false">
      <c r="A15" s="44" t="n">
        <v>0.465277777777778</v>
      </c>
      <c r="B15" s="45"/>
      <c r="C15" s="46" t="s">
        <v>152</v>
      </c>
      <c r="D15" s="47" t="s">
        <v>164</v>
      </c>
      <c r="E15" s="48"/>
      <c r="F15" s="49"/>
      <c r="G15" s="57" t="s">
        <v>153</v>
      </c>
      <c r="H15" s="61" t="s">
        <v>165</v>
      </c>
    </row>
    <row r="16" customFormat="false" ht="12.75" hidden="false" customHeight="false" outlineLevel="0" collapsed="false">
      <c r="A16" s="44" t="n">
        <v>0.472222222222222</v>
      </c>
      <c r="B16" s="45"/>
      <c r="C16" s="52" t="s">
        <v>154</v>
      </c>
      <c r="D16" s="53" t="s">
        <v>166</v>
      </c>
      <c r="E16" s="48"/>
      <c r="F16" s="49"/>
      <c r="G16" s="54" t="s">
        <v>155</v>
      </c>
      <c r="H16" s="55" t="s">
        <v>167</v>
      </c>
    </row>
    <row r="17" customFormat="false" ht="12.75" hidden="false" customHeight="false" outlineLevel="0" collapsed="false">
      <c r="A17" s="62"/>
      <c r="B17" s="63"/>
      <c r="C17" s="64"/>
      <c r="D17" s="48"/>
      <c r="E17" s="48"/>
      <c r="F17" s="49"/>
      <c r="G17" s="48"/>
      <c r="H17" s="7"/>
    </row>
    <row r="18" customFormat="false" ht="12.75" hidden="false" customHeight="false" outlineLevel="0" collapsed="false">
      <c r="A18" s="44" t="n">
        <v>0.479166666666667</v>
      </c>
      <c r="B18" s="45"/>
      <c r="C18" s="65" t="s">
        <v>144</v>
      </c>
      <c r="D18" s="66" t="s">
        <v>156</v>
      </c>
      <c r="E18" s="48"/>
      <c r="F18" s="49"/>
      <c r="G18" s="67" t="s">
        <v>145</v>
      </c>
      <c r="H18" s="68" t="s">
        <v>157</v>
      </c>
    </row>
    <row r="19" customFormat="false" ht="12.75" hidden="false" customHeight="false" outlineLevel="0" collapsed="false">
      <c r="A19" s="44" t="n">
        <v>0.486111111111111</v>
      </c>
      <c r="B19" s="45"/>
      <c r="C19" s="69" t="s">
        <v>146</v>
      </c>
      <c r="D19" s="70" t="s">
        <v>158</v>
      </c>
      <c r="E19" s="48"/>
      <c r="F19" s="49"/>
      <c r="G19" s="71" t="s">
        <v>147</v>
      </c>
      <c r="H19" s="72" t="s">
        <v>194</v>
      </c>
    </row>
    <row r="20" customFormat="false" ht="12.75" hidden="false" customHeight="false" outlineLevel="0" collapsed="false">
      <c r="A20" s="44" t="n">
        <v>0.493055555555556</v>
      </c>
      <c r="B20" s="45"/>
      <c r="C20" s="65" t="s">
        <v>168</v>
      </c>
      <c r="D20" s="66" t="s">
        <v>180</v>
      </c>
      <c r="E20" s="48"/>
      <c r="F20" s="49"/>
      <c r="G20" s="67" t="s">
        <v>169</v>
      </c>
      <c r="H20" s="68" t="s">
        <v>181</v>
      </c>
    </row>
    <row r="21" customFormat="false" ht="12.75" hidden="false" customHeight="false" outlineLevel="0" collapsed="false">
      <c r="A21" s="44" t="n">
        <v>0.5</v>
      </c>
      <c r="B21" s="45"/>
      <c r="C21" s="69" t="s">
        <v>170</v>
      </c>
      <c r="D21" s="70" t="s">
        <v>182</v>
      </c>
      <c r="E21" s="48"/>
      <c r="F21" s="49"/>
      <c r="G21" s="71" t="s">
        <v>171</v>
      </c>
      <c r="H21" s="72" t="s">
        <v>183</v>
      </c>
    </row>
    <row r="22" customFormat="false" ht="12.75" hidden="false" customHeight="false" outlineLevel="0" collapsed="false">
      <c r="A22" s="44" t="n">
        <v>0.506944444444444</v>
      </c>
      <c r="B22" s="45"/>
      <c r="C22" s="73" t="s">
        <v>145</v>
      </c>
      <c r="D22" s="67" t="s">
        <v>169</v>
      </c>
      <c r="E22" s="48"/>
      <c r="F22" s="49"/>
      <c r="G22" s="66" t="s">
        <v>144</v>
      </c>
      <c r="H22" s="74" t="s">
        <v>168</v>
      </c>
    </row>
    <row r="23" customFormat="false" ht="12.75" hidden="false" customHeight="false" outlineLevel="0" collapsed="false">
      <c r="A23" s="44" t="n">
        <v>0.513888888888889</v>
      </c>
      <c r="B23" s="45"/>
      <c r="C23" s="75" t="s">
        <v>147</v>
      </c>
      <c r="D23" s="71" t="s">
        <v>171</v>
      </c>
      <c r="E23" s="48"/>
      <c r="F23" s="49"/>
      <c r="G23" s="70" t="s">
        <v>146</v>
      </c>
      <c r="H23" s="76" t="s">
        <v>170</v>
      </c>
    </row>
    <row r="24" customFormat="false" ht="12.75" hidden="false" customHeight="false" outlineLevel="0" collapsed="false">
      <c r="A24" s="44" t="n">
        <v>0.520833333333333</v>
      </c>
      <c r="B24" s="45"/>
      <c r="C24" s="73" t="s">
        <v>157</v>
      </c>
      <c r="D24" s="67" t="s">
        <v>181</v>
      </c>
      <c r="E24" s="48"/>
      <c r="F24" s="49"/>
      <c r="G24" s="66" t="s">
        <v>156</v>
      </c>
      <c r="H24" s="74" t="s">
        <v>180</v>
      </c>
    </row>
    <row r="25" customFormat="false" ht="12.75" hidden="false" customHeight="false" outlineLevel="0" collapsed="false">
      <c r="A25" s="44" t="n">
        <v>0.527777777777778</v>
      </c>
      <c r="B25" s="45"/>
      <c r="C25" s="75" t="s">
        <v>194</v>
      </c>
      <c r="D25" s="71" t="s">
        <v>183</v>
      </c>
      <c r="E25" s="48"/>
      <c r="F25" s="49"/>
      <c r="G25" s="70" t="s">
        <v>158</v>
      </c>
      <c r="H25" s="76" t="s">
        <v>182</v>
      </c>
    </row>
    <row r="26" customFormat="false" ht="12.75" hidden="false" customHeight="false" outlineLevel="0" collapsed="false">
      <c r="A26" s="44" t="n">
        <v>0.534722222222222</v>
      </c>
      <c r="B26" s="45"/>
      <c r="C26" s="65" t="s">
        <v>180</v>
      </c>
      <c r="D26" s="66" t="s">
        <v>144</v>
      </c>
      <c r="E26" s="48"/>
      <c r="F26" s="49"/>
      <c r="G26" s="67" t="s">
        <v>181</v>
      </c>
      <c r="H26" s="68" t="s">
        <v>145</v>
      </c>
    </row>
    <row r="27" customFormat="false" ht="12.75" hidden="false" customHeight="false" outlineLevel="0" collapsed="false">
      <c r="A27" s="44" t="n">
        <v>0.541666666666667</v>
      </c>
      <c r="B27" s="45"/>
      <c r="C27" s="69" t="s">
        <v>182</v>
      </c>
      <c r="D27" s="70" t="s">
        <v>146</v>
      </c>
      <c r="E27" s="48"/>
      <c r="F27" s="49"/>
      <c r="G27" s="71" t="s">
        <v>183</v>
      </c>
      <c r="H27" s="72" t="s">
        <v>147</v>
      </c>
    </row>
    <row r="28" customFormat="false" ht="12.75" hidden="false" customHeight="false" outlineLevel="0" collapsed="false">
      <c r="A28" s="44" t="n">
        <v>0.548611111111111</v>
      </c>
      <c r="B28" s="45"/>
      <c r="C28" s="65" t="s">
        <v>156</v>
      </c>
      <c r="D28" s="66" t="s">
        <v>168</v>
      </c>
      <c r="E28" s="48"/>
      <c r="F28" s="49"/>
      <c r="G28" s="67" t="s">
        <v>157</v>
      </c>
      <c r="H28" s="68" t="s">
        <v>195</v>
      </c>
    </row>
    <row r="29" customFormat="false" ht="12.75" hidden="false" customHeight="false" outlineLevel="0" collapsed="false">
      <c r="A29" s="44" t="n">
        <v>0.555555555555556</v>
      </c>
      <c r="B29" s="45"/>
      <c r="C29" s="69" t="s">
        <v>158</v>
      </c>
      <c r="D29" s="70" t="s">
        <v>170</v>
      </c>
      <c r="E29" s="48"/>
      <c r="F29" s="49"/>
      <c r="G29" s="71" t="s">
        <v>194</v>
      </c>
      <c r="H29" s="72" t="s">
        <v>171</v>
      </c>
    </row>
    <row r="30" customFormat="false" ht="12.75" hidden="false" customHeight="false" outlineLevel="0" collapsed="false">
      <c r="A30" s="62"/>
      <c r="B30" s="63"/>
      <c r="C30" s="64"/>
      <c r="D30" s="48"/>
      <c r="E30" s="48"/>
      <c r="F30" s="49"/>
      <c r="G30" s="48"/>
      <c r="H30" s="7"/>
    </row>
    <row r="31" customFormat="false" ht="12.75" hidden="false" customHeight="false" outlineLevel="0" collapsed="false">
      <c r="A31" s="44" t="n">
        <v>0.583333333333333</v>
      </c>
      <c r="B31" s="45"/>
      <c r="C31" s="77" t="s">
        <v>148</v>
      </c>
      <c r="D31" s="78" t="s">
        <v>160</v>
      </c>
      <c r="E31" s="48"/>
      <c r="F31" s="49"/>
      <c r="G31" s="79" t="s">
        <v>149</v>
      </c>
      <c r="H31" s="80" t="s">
        <v>161</v>
      </c>
    </row>
    <row r="32" customFormat="false" ht="12.75" hidden="false" customHeight="false" outlineLevel="0" collapsed="false">
      <c r="A32" s="44" t="n">
        <v>0.590277777777778</v>
      </c>
      <c r="B32" s="45"/>
      <c r="C32" s="81" t="s">
        <v>150</v>
      </c>
      <c r="D32" s="82" t="s">
        <v>162</v>
      </c>
      <c r="E32" s="48"/>
      <c r="F32" s="49"/>
      <c r="G32" s="48" t="s">
        <v>151</v>
      </c>
      <c r="H32" s="7" t="s">
        <v>163</v>
      </c>
    </row>
    <row r="33" customFormat="false" ht="12.75" hidden="false" customHeight="false" outlineLevel="0" collapsed="false">
      <c r="A33" s="44" t="n">
        <v>0.597222222222222</v>
      </c>
      <c r="B33" s="45"/>
      <c r="C33" s="77" t="s">
        <v>172</v>
      </c>
      <c r="D33" s="83" t="s">
        <v>184</v>
      </c>
      <c r="E33" s="48"/>
      <c r="F33" s="49"/>
      <c r="G33" s="79" t="s">
        <v>173</v>
      </c>
      <c r="H33" s="80" t="s">
        <v>185</v>
      </c>
    </row>
    <row r="34" customFormat="false" ht="12.75" hidden="false" customHeight="false" outlineLevel="0" collapsed="false">
      <c r="A34" s="44" t="n">
        <v>0.604166666666667</v>
      </c>
      <c r="B34" s="45"/>
      <c r="C34" s="81" t="s">
        <v>174</v>
      </c>
      <c r="D34" s="82" t="s">
        <v>186</v>
      </c>
      <c r="E34" s="48"/>
      <c r="F34" s="49"/>
      <c r="G34" s="48" t="s">
        <v>175</v>
      </c>
      <c r="H34" s="7" t="s">
        <v>187</v>
      </c>
    </row>
    <row r="35" customFormat="false" ht="12.75" hidden="false" customHeight="false" outlineLevel="0" collapsed="false">
      <c r="A35" s="44" t="n">
        <v>0.611111111111111</v>
      </c>
      <c r="B35" s="45"/>
      <c r="C35" s="84" t="s">
        <v>149</v>
      </c>
      <c r="D35" s="79" t="s">
        <v>173</v>
      </c>
      <c r="E35" s="48"/>
      <c r="F35" s="49"/>
      <c r="G35" s="78" t="s">
        <v>148</v>
      </c>
      <c r="H35" s="85" t="s">
        <v>172</v>
      </c>
    </row>
    <row r="36" customFormat="false" ht="12.75" hidden="false" customHeight="false" outlineLevel="0" collapsed="false">
      <c r="A36" s="44" t="n">
        <v>0.618055555555556</v>
      </c>
      <c r="B36" s="45"/>
      <c r="C36" s="64" t="s">
        <v>151</v>
      </c>
      <c r="D36" s="48" t="s">
        <v>175</v>
      </c>
      <c r="E36" s="48"/>
      <c r="F36" s="49"/>
      <c r="G36" s="82" t="s">
        <v>150</v>
      </c>
      <c r="H36" s="86" t="s">
        <v>174</v>
      </c>
    </row>
    <row r="37" customFormat="false" ht="12.75" hidden="false" customHeight="false" outlineLevel="0" collapsed="false">
      <c r="A37" s="44" t="n">
        <v>0.625</v>
      </c>
      <c r="B37" s="45"/>
      <c r="C37" s="84" t="s">
        <v>161</v>
      </c>
      <c r="D37" s="79" t="s">
        <v>185</v>
      </c>
      <c r="E37" s="48"/>
      <c r="F37" s="49"/>
      <c r="G37" s="78" t="s">
        <v>160</v>
      </c>
      <c r="H37" s="85" t="s">
        <v>184</v>
      </c>
    </row>
    <row r="38" customFormat="false" ht="12.75" hidden="false" customHeight="false" outlineLevel="0" collapsed="false">
      <c r="A38" s="44" t="n">
        <v>0.631944444444444</v>
      </c>
      <c r="B38" s="45"/>
      <c r="C38" s="64" t="s">
        <v>163</v>
      </c>
      <c r="D38" s="48" t="s">
        <v>187</v>
      </c>
      <c r="E38" s="48"/>
      <c r="F38" s="49"/>
      <c r="G38" s="82" t="s">
        <v>162</v>
      </c>
      <c r="H38" s="86" t="s">
        <v>186</v>
      </c>
    </row>
    <row r="39" customFormat="false" ht="12.75" hidden="false" customHeight="false" outlineLevel="0" collapsed="false">
      <c r="A39" s="44" t="n">
        <v>0.638888888888889</v>
      </c>
      <c r="B39" s="45"/>
      <c r="C39" s="77" t="s">
        <v>184</v>
      </c>
      <c r="D39" s="78" t="s">
        <v>148</v>
      </c>
      <c r="E39" s="48"/>
      <c r="F39" s="49"/>
      <c r="G39" s="79" t="s">
        <v>185</v>
      </c>
      <c r="H39" s="80" t="s">
        <v>149</v>
      </c>
    </row>
    <row r="40" customFormat="false" ht="12.75" hidden="false" customHeight="false" outlineLevel="0" collapsed="false">
      <c r="A40" s="44" t="n">
        <v>0.645833333333333</v>
      </c>
      <c r="B40" s="45"/>
      <c r="C40" s="81" t="s">
        <v>186</v>
      </c>
      <c r="D40" s="82" t="s">
        <v>150</v>
      </c>
      <c r="E40" s="48"/>
      <c r="F40" s="49"/>
      <c r="G40" s="48" t="s">
        <v>196</v>
      </c>
      <c r="H40" s="7" t="s">
        <v>151</v>
      </c>
    </row>
    <row r="41" customFormat="false" ht="12.75" hidden="false" customHeight="false" outlineLevel="0" collapsed="false">
      <c r="A41" s="44" t="n">
        <v>0.652777777777778</v>
      </c>
      <c r="B41" s="45"/>
      <c r="C41" s="77" t="s">
        <v>160</v>
      </c>
      <c r="D41" s="78" t="s">
        <v>172</v>
      </c>
      <c r="E41" s="48"/>
      <c r="F41" s="49"/>
      <c r="G41" s="79" t="s">
        <v>161</v>
      </c>
      <c r="H41" s="80" t="s">
        <v>173</v>
      </c>
    </row>
    <row r="42" customFormat="false" ht="13.5" hidden="false" customHeight="false" outlineLevel="0" collapsed="false">
      <c r="A42" s="87" t="n">
        <v>0.659722222222222</v>
      </c>
      <c r="B42" s="88"/>
      <c r="C42" s="89" t="s">
        <v>162</v>
      </c>
      <c r="D42" s="90" t="s">
        <v>174</v>
      </c>
      <c r="E42" s="91"/>
      <c r="F42" s="92"/>
      <c r="G42" s="91" t="s">
        <v>163</v>
      </c>
      <c r="H42" s="11" t="s">
        <v>175</v>
      </c>
    </row>
    <row r="44" customFormat="false" ht="15.75" hidden="false" customHeight="false" outlineLevel="0" collapsed="false">
      <c r="C44" s="93" t="s">
        <v>197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94" t="n">
        <v>0.666666666666667</v>
      </c>
      <c r="B46" s="95" t="s">
        <v>1</v>
      </c>
      <c r="C46" s="96" t="s">
        <v>198</v>
      </c>
      <c r="D46" s="96" t="s">
        <v>199</v>
      </c>
      <c r="E46" s="96"/>
      <c r="F46" s="97" t="s">
        <v>4</v>
      </c>
      <c r="G46" s="96" t="s">
        <v>200</v>
      </c>
      <c r="H46" s="4" t="s">
        <v>201</v>
      </c>
    </row>
    <row r="47" customFormat="false" ht="12.75" hidden="false" customHeight="false" outlineLevel="0" collapsed="false">
      <c r="A47" s="98" t="n">
        <v>0.673611111111111</v>
      </c>
      <c r="B47" s="99" t="s">
        <v>7</v>
      </c>
      <c r="C47" s="48" t="s">
        <v>202</v>
      </c>
      <c r="D47" s="48" t="s">
        <v>203</v>
      </c>
      <c r="E47" s="48"/>
      <c r="F47" s="49" t="s">
        <v>10</v>
      </c>
      <c r="G47" s="48" t="s">
        <v>204</v>
      </c>
      <c r="H47" s="7" t="s">
        <v>205</v>
      </c>
    </row>
    <row r="48" customFormat="false" ht="12.75" hidden="false" customHeight="false" outlineLevel="0" collapsed="false">
      <c r="A48" s="98" t="n">
        <v>0.680555555555556</v>
      </c>
      <c r="B48" s="99" t="s">
        <v>13</v>
      </c>
      <c r="C48" s="48" t="s">
        <v>206</v>
      </c>
      <c r="D48" s="48" t="s">
        <v>207</v>
      </c>
      <c r="E48" s="48"/>
      <c r="F48" s="49" t="s">
        <v>16</v>
      </c>
      <c r="G48" s="48" t="s">
        <v>208</v>
      </c>
      <c r="H48" s="7" t="s">
        <v>209</v>
      </c>
    </row>
    <row r="49" customFormat="false" ht="12.75" hidden="false" customHeight="false" outlineLevel="0" collapsed="false">
      <c r="A49" s="98" t="n">
        <v>0.6875</v>
      </c>
      <c r="B49" s="99" t="s">
        <v>19</v>
      </c>
      <c r="C49" s="48" t="s">
        <v>210</v>
      </c>
      <c r="D49" s="48" t="s">
        <v>211</v>
      </c>
      <c r="E49" s="48"/>
      <c r="F49" s="49" t="s">
        <v>21</v>
      </c>
      <c r="G49" s="48" t="s">
        <v>212</v>
      </c>
      <c r="H49" s="7" t="s">
        <v>213</v>
      </c>
    </row>
    <row r="50" customFormat="false" ht="12.75" hidden="false" customHeight="false" outlineLevel="0" collapsed="false">
      <c r="A50" s="98" t="n">
        <v>0.694444444444445</v>
      </c>
      <c r="B50" s="99" t="s">
        <v>24</v>
      </c>
      <c r="C50" s="48" t="s">
        <v>214</v>
      </c>
      <c r="D50" s="48" t="s">
        <v>215</v>
      </c>
      <c r="E50" s="48"/>
      <c r="F50" s="49" t="s">
        <v>26</v>
      </c>
      <c r="G50" s="48" t="s">
        <v>216</v>
      </c>
      <c r="H50" s="7" t="s">
        <v>217</v>
      </c>
    </row>
    <row r="51" customFormat="false" ht="13.5" hidden="false" customHeight="false" outlineLevel="0" collapsed="false">
      <c r="A51" s="100" t="n">
        <v>0.701388888888889</v>
      </c>
      <c r="B51" s="101" t="s">
        <v>28</v>
      </c>
      <c r="C51" s="91" t="s">
        <v>218</v>
      </c>
      <c r="D51" s="91" t="s">
        <v>219</v>
      </c>
      <c r="E51" s="91"/>
      <c r="F51" s="92" t="s">
        <v>30</v>
      </c>
      <c r="G51" s="91" t="s">
        <v>220</v>
      </c>
      <c r="H51" s="11" t="s">
        <v>221</v>
      </c>
    </row>
    <row r="52" customFormat="false" ht="12.75" hidden="false" customHeight="true" outlineLevel="0" collapsed="false">
      <c r="A52" s="102"/>
      <c r="B52" s="103"/>
      <c r="C52" s="102"/>
      <c r="D52" s="102"/>
      <c r="G52" s="102"/>
      <c r="H52" s="102"/>
      <c r="J52" s="102"/>
    </row>
    <row r="53" customFormat="false" ht="12.75" hidden="false" customHeight="true" outlineLevel="0" collapsed="false">
      <c r="A53" s="102"/>
      <c r="B53" s="103"/>
      <c r="C53" s="93" t="s">
        <v>222</v>
      </c>
      <c r="D53" s="102"/>
      <c r="G53" s="102"/>
      <c r="H53" s="102"/>
      <c r="J53" s="102"/>
    </row>
    <row r="54" customFormat="false" ht="13.5" hidden="false" customHeight="false" outlineLevel="0" collapsed="false"/>
    <row r="55" customFormat="false" ht="12.75" hidden="false" customHeight="false" outlineLevel="0" collapsed="false">
      <c r="A55" s="94" t="n">
        <v>0.708333333333333</v>
      </c>
      <c r="B55" s="104" t="s">
        <v>33</v>
      </c>
      <c r="C55" s="96" t="s">
        <v>1</v>
      </c>
      <c r="D55" s="96" t="s">
        <v>30</v>
      </c>
      <c r="E55" s="96"/>
      <c r="F55" s="97" t="s">
        <v>36</v>
      </c>
      <c r="G55" s="96" t="s">
        <v>19</v>
      </c>
      <c r="H55" s="4" t="s">
        <v>10</v>
      </c>
    </row>
    <row r="56" customFormat="false" ht="12.75" hidden="false" customHeight="false" outlineLevel="0" collapsed="false">
      <c r="A56" s="98" t="n">
        <v>0.715277777777778</v>
      </c>
      <c r="B56" s="99" t="s">
        <v>39</v>
      </c>
      <c r="C56" s="48" t="s">
        <v>21</v>
      </c>
      <c r="D56" s="48" t="s">
        <v>13</v>
      </c>
      <c r="E56" s="48"/>
      <c r="F56" s="49" t="s">
        <v>41</v>
      </c>
      <c r="G56" s="48" t="s">
        <v>16</v>
      </c>
      <c r="H56" s="7" t="s">
        <v>24</v>
      </c>
    </row>
    <row r="57" customFormat="false" ht="13.5" hidden="false" customHeight="false" outlineLevel="0" collapsed="false">
      <c r="A57" s="105" t="n">
        <v>0.722222222222222</v>
      </c>
      <c r="B57" s="101" t="s">
        <v>43</v>
      </c>
      <c r="C57" s="91" t="s">
        <v>4</v>
      </c>
      <c r="D57" s="91" t="s">
        <v>28</v>
      </c>
      <c r="E57" s="91"/>
      <c r="F57" s="92" t="s">
        <v>46</v>
      </c>
      <c r="G57" s="91" t="s">
        <v>7</v>
      </c>
      <c r="H57" s="11" t="s">
        <v>26</v>
      </c>
    </row>
    <row r="60" customFormat="false" ht="15.75" hidden="false" customHeight="false" outlineLevel="0" collapsed="false">
      <c r="C60" s="93" t="s">
        <v>223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06" t="n">
        <v>0.729166666666667</v>
      </c>
      <c r="B62" s="97" t="s">
        <v>48</v>
      </c>
      <c r="C62" s="96" t="s">
        <v>33</v>
      </c>
      <c r="D62" s="96" t="s">
        <v>46</v>
      </c>
      <c r="E62" s="96"/>
      <c r="F62" s="97" t="s">
        <v>51</v>
      </c>
      <c r="G62" s="96" t="s">
        <v>36</v>
      </c>
      <c r="H62" s="4" t="s">
        <v>43</v>
      </c>
    </row>
    <row r="63" customFormat="false" ht="12.75" hidden="false" customHeight="true" outlineLevel="0" collapsed="false">
      <c r="A63" s="100" t="n">
        <v>0.736111111111111</v>
      </c>
      <c r="B63" s="92" t="s">
        <v>54</v>
      </c>
      <c r="C63" s="91" t="s">
        <v>39</v>
      </c>
      <c r="D63" s="107" t="s">
        <v>41</v>
      </c>
      <c r="E63" s="91"/>
      <c r="F63" s="92"/>
      <c r="G63" s="91"/>
      <c r="H63" s="11"/>
    </row>
    <row r="64" customFormat="false" ht="12.75" hidden="false" customHeight="true" outlineLevel="0" collapsed="false">
      <c r="A64" s="102"/>
      <c r="B64" s="103"/>
      <c r="D64" s="102"/>
    </row>
    <row r="65" customFormat="false" ht="12.75" hidden="false" customHeight="true" outlineLevel="0" collapsed="false">
      <c r="A65" s="102"/>
      <c r="B65" s="103"/>
      <c r="D65" s="102"/>
    </row>
    <row r="66" customFormat="false" ht="15.75" hidden="false" customHeight="false" outlineLevel="0" collapsed="false">
      <c r="C66" s="93" t="s">
        <v>224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108" t="n">
        <v>0.743055555555556</v>
      </c>
      <c r="B68" s="97"/>
      <c r="C68" s="96" t="s">
        <v>48</v>
      </c>
      <c r="D68" s="4" t="s">
        <v>51</v>
      </c>
    </row>
    <row r="69" customFormat="false" ht="12.75" hidden="false" customHeight="false" outlineLevel="0" collapsed="false">
      <c r="A69" s="109" t="n">
        <v>0.75</v>
      </c>
      <c r="B69" s="49"/>
      <c r="C69" s="48" t="s">
        <v>54</v>
      </c>
      <c r="D69" s="7" t="s">
        <v>48</v>
      </c>
    </row>
    <row r="70" customFormat="false" ht="13.5" hidden="false" customHeight="false" outlineLevel="0" collapsed="false">
      <c r="A70" s="110" t="n">
        <v>0.756944444444445</v>
      </c>
      <c r="B70" s="92"/>
      <c r="C70" s="91" t="s">
        <v>51</v>
      </c>
      <c r="D70" s="11" t="s">
        <v>54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8.14"/>
    <col collapsed="false" customWidth="true" hidden="false" outlineLevel="0" max="2" min="2" style="112" width="15.56"/>
    <col collapsed="false" customWidth="true" hidden="false" outlineLevel="0" max="3" min="3" style="112" width="16.84"/>
    <col collapsed="false" customWidth="true" hidden="false" outlineLevel="0" max="4" min="4" style="112" width="16.56"/>
    <col collapsed="false" customWidth="true" hidden="false" outlineLevel="0" max="5" min="5" style="112" width="19.28"/>
    <col collapsed="false" customWidth="true" hidden="false" outlineLevel="0" max="6" min="6" style="112" width="12.99"/>
    <col collapsed="false" customWidth="true" hidden="false" outlineLevel="0" max="7" min="7" style="112" width="10.41"/>
    <col collapsed="false" customWidth="true" hidden="false" outlineLevel="0" max="8" min="8" style="112" width="10.56"/>
    <col collapsed="false" customWidth="false" hidden="false" outlineLevel="0" max="257" min="9" style="111" width="9.14"/>
  </cols>
  <sheetData>
    <row r="1" customFormat="false" ht="13.5" hidden="false" customHeight="false" outlineLevel="0" collapsed="false"/>
    <row r="2" customFormat="false" ht="27.75" hidden="false" customHeight="false" outlineLevel="0" collapsed="false">
      <c r="A2" s="113" t="s">
        <v>225</v>
      </c>
      <c r="B2" s="114" t="s">
        <v>226</v>
      </c>
      <c r="C2" s="115" t="s">
        <v>152</v>
      </c>
      <c r="D2" s="115" t="s">
        <v>164</v>
      </c>
      <c r="E2" s="116" t="s">
        <v>176</v>
      </c>
      <c r="F2" s="117" t="s">
        <v>227</v>
      </c>
      <c r="G2" s="118" t="s">
        <v>228</v>
      </c>
      <c r="H2" s="119" t="s">
        <v>229</v>
      </c>
      <c r="J2" s="120"/>
      <c r="K2" s="120"/>
      <c r="L2" s="121"/>
      <c r="M2" s="122"/>
      <c r="N2" s="123"/>
      <c r="O2" s="123"/>
    </row>
    <row r="3" customFormat="false" ht="27.75" hidden="false" customHeight="false" outlineLevel="0" collapsed="false">
      <c r="A3" s="124" t="s">
        <v>230</v>
      </c>
      <c r="B3" s="125"/>
      <c r="C3" s="126" t="s">
        <v>231</v>
      </c>
      <c r="D3" s="127" t="s">
        <v>232</v>
      </c>
      <c r="E3" s="128" t="s">
        <v>233</v>
      </c>
      <c r="F3" s="129" t="n">
        <v>281</v>
      </c>
      <c r="G3" s="130" t="s">
        <v>234</v>
      </c>
      <c r="H3" s="131" t="s">
        <v>7</v>
      </c>
      <c r="J3" s="132" t="s">
        <v>140</v>
      </c>
      <c r="K3" s="133" t="n">
        <v>79</v>
      </c>
      <c r="L3" s="133" t="n">
        <v>114</v>
      </c>
      <c r="M3" s="133" t="n">
        <v>88</v>
      </c>
      <c r="N3" s="134" t="n">
        <f aca="false">SUM(K3:M3)</f>
        <v>281</v>
      </c>
      <c r="O3" s="135"/>
      <c r="P3" s="135"/>
    </row>
    <row r="4" customFormat="false" ht="27.75" hidden="false" customHeight="false" outlineLevel="0" collapsed="false">
      <c r="A4" s="136" t="s">
        <v>235</v>
      </c>
      <c r="B4" s="137" t="s">
        <v>236</v>
      </c>
      <c r="C4" s="138"/>
      <c r="D4" s="139" t="s">
        <v>237</v>
      </c>
      <c r="E4" s="140" t="s">
        <v>238</v>
      </c>
      <c r="F4" s="141" t="n">
        <v>279</v>
      </c>
      <c r="G4" s="142" t="n">
        <v>2</v>
      </c>
      <c r="H4" s="143" t="s">
        <v>1</v>
      </c>
      <c r="J4" s="132" t="s">
        <v>152</v>
      </c>
      <c r="K4" s="133" t="n">
        <v>100</v>
      </c>
      <c r="L4" s="133" t="n">
        <v>89</v>
      </c>
      <c r="M4" s="133" t="n">
        <v>90</v>
      </c>
      <c r="N4" s="144" t="n">
        <f aca="false">SUM(K4:M4)</f>
        <v>279</v>
      </c>
      <c r="O4" s="132"/>
    </row>
    <row r="5" customFormat="false" ht="27.75" hidden="false" customHeight="false" outlineLevel="0" collapsed="false">
      <c r="A5" s="136" t="s">
        <v>239</v>
      </c>
      <c r="B5" s="145" t="s">
        <v>240</v>
      </c>
      <c r="C5" s="139" t="s">
        <v>241</v>
      </c>
      <c r="D5" s="138"/>
      <c r="E5" s="146" t="s">
        <v>242</v>
      </c>
      <c r="F5" s="141" t="n">
        <v>267</v>
      </c>
      <c r="G5" s="142" t="n">
        <v>1</v>
      </c>
      <c r="H5" s="143" t="s">
        <v>10</v>
      </c>
      <c r="J5" s="132" t="s">
        <v>164</v>
      </c>
      <c r="K5" s="133" t="n">
        <v>98</v>
      </c>
      <c r="L5" s="133" t="n">
        <v>87</v>
      </c>
      <c r="M5" s="133" t="n">
        <v>82</v>
      </c>
      <c r="N5" s="134" t="n">
        <f aca="false">SUM(K5:M5)</f>
        <v>267</v>
      </c>
    </row>
    <row r="6" customFormat="false" ht="28.5" hidden="false" customHeight="false" outlineLevel="0" collapsed="false">
      <c r="A6" s="147" t="s">
        <v>243</v>
      </c>
      <c r="B6" s="148" t="s">
        <v>244</v>
      </c>
      <c r="C6" s="149" t="s">
        <v>245</v>
      </c>
      <c r="D6" s="150" t="s">
        <v>246</v>
      </c>
      <c r="E6" s="151"/>
      <c r="F6" s="152" t="n">
        <v>272</v>
      </c>
      <c r="G6" s="153" t="s">
        <v>247</v>
      </c>
      <c r="H6" s="154" t="s">
        <v>4</v>
      </c>
      <c r="J6" s="132" t="s">
        <v>176</v>
      </c>
      <c r="K6" s="133" t="n">
        <v>96</v>
      </c>
      <c r="L6" s="133" t="n">
        <v>100</v>
      </c>
      <c r="M6" s="133" t="n">
        <v>76</v>
      </c>
      <c r="N6" s="134" t="n">
        <f aca="false">SUM(K6:M6)</f>
        <v>272</v>
      </c>
    </row>
    <row r="11" customFormat="false" ht="13.5" hidden="false" customHeight="false" outlineLevel="0" collapsed="false"/>
    <row r="12" customFormat="false" ht="26.25" hidden="false" customHeight="false" outlineLevel="0" collapsed="false">
      <c r="A12" s="113" t="s">
        <v>248</v>
      </c>
      <c r="B12" s="114" t="s">
        <v>141</v>
      </c>
      <c r="C12" s="115" t="s">
        <v>153</v>
      </c>
      <c r="D12" s="115" t="s">
        <v>165</v>
      </c>
      <c r="E12" s="116" t="s">
        <v>177</v>
      </c>
      <c r="F12" s="117" t="s">
        <v>227</v>
      </c>
      <c r="G12" s="118" t="s">
        <v>228</v>
      </c>
      <c r="H12" s="119" t="s">
        <v>229</v>
      </c>
    </row>
    <row r="13" customFormat="false" ht="27.75" hidden="false" customHeight="false" outlineLevel="0" collapsed="false">
      <c r="A13" s="124" t="s">
        <v>249</v>
      </c>
      <c r="B13" s="125"/>
      <c r="C13" s="126" t="s">
        <v>250</v>
      </c>
      <c r="D13" s="127" t="s">
        <v>251</v>
      </c>
      <c r="E13" s="128" t="s">
        <v>252</v>
      </c>
      <c r="F13" s="129" t="n">
        <v>286</v>
      </c>
      <c r="G13" s="130" t="s">
        <v>234</v>
      </c>
      <c r="H13" s="131" t="s">
        <v>7</v>
      </c>
      <c r="J13" s="111" t="s">
        <v>249</v>
      </c>
      <c r="K13" s="133" t="n">
        <v>88</v>
      </c>
      <c r="L13" s="133" t="n">
        <v>101</v>
      </c>
      <c r="M13" s="133" t="n">
        <v>97</v>
      </c>
      <c r="N13" s="134" t="n">
        <f aca="false">SUM(K13:M13)</f>
        <v>286</v>
      </c>
    </row>
    <row r="14" customFormat="false" ht="27.75" hidden="false" customHeight="false" outlineLevel="0" collapsed="false">
      <c r="A14" s="136" t="s">
        <v>253</v>
      </c>
      <c r="B14" s="137" t="s">
        <v>254</v>
      </c>
      <c r="C14" s="138"/>
      <c r="D14" s="139" t="s">
        <v>255</v>
      </c>
      <c r="E14" s="140" t="s">
        <v>256</v>
      </c>
      <c r="F14" s="141" t="n">
        <v>288</v>
      </c>
      <c r="G14" s="142" t="n">
        <v>2</v>
      </c>
      <c r="H14" s="143" t="s">
        <v>4</v>
      </c>
      <c r="J14" s="111" t="s">
        <v>253</v>
      </c>
      <c r="K14" s="133" t="n">
        <v>107</v>
      </c>
      <c r="L14" s="133" t="n">
        <v>95</v>
      </c>
      <c r="M14" s="133" t="n">
        <v>86</v>
      </c>
      <c r="N14" s="144" t="n">
        <f aca="false">SUM(K14:M14)</f>
        <v>288</v>
      </c>
    </row>
    <row r="15" customFormat="false" ht="27.75" hidden="false" customHeight="false" outlineLevel="0" collapsed="false">
      <c r="A15" s="136" t="s">
        <v>257</v>
      </c>
      <c r="B15" s="145" t="s">
        <v>258</v>
      </c>
      <c r="C15" s="139" t="s">
        <v>259</v>
      </c>
      <c r="D15" s="138"/>
      <c r="E15" s="146" t="s">
        <v>260</v>
      </c>
      <c r="F15" s="141" t="n">
        <v>255</v>
      </c>
      <c r="G15" s="142" t="n">
        <v>0</v>
      </c>
      <c r="H15" s="143" t="s">
        <v>10</v>
      </c>
      <c r="J15" s="111" t="s">
        <v>257</v>
      </c>
      <c r="K15" s="133" t="n">
        <v>89</v>
      </c>
      <c r="L15" s="133" t="n">
        <v>86</v>
      </c>
      <c r="M15" s="133" t="n">
        <v>80</v>
      </c>
      <c r="N15" s="134" t="n">
        <f aca="false">SUM(K15:M15)</f>
        <v>255</v>
      </c>
    </row>
    <row r="16" customFormat="false" ht="28.5" hidden="false" customHeight="false" outlineLevel="0" collapsed="false">
      <c r="A16" s="147" t="s">
        <v>261</v>
      </c>
      <c r="B16" s="148" t="s">
        <v>262</v>
      </c>
      <c r="C16" s="149" t="s">
        <v>263</v>
      </c>
      <c r="D16" s="150" t="s">
        <v>264</v>
      </c>
      <c r="E16" s="151"/>
      <c r="F16" s="152" t="n">
        <v>270</v>
      </c>
      <c r="G16" s="153" t="s">
        <v>265</v>
      </c>
      <c r="H16" s="154" t="s">
        <v>1</v>
      </c>
      <c r="J16" s="111" t="s">
        <v>261</v>
      </c>
      <c r="K16" s="133" t="n">
        <v>97</v>
      </c>
      <c r="L16" s="133" t="n">
        <v>87</v>
      </c>
      <c r="M16" s="133" t="n">
        <v>86</v>
      </c>
      <c r="N16" s="134" t="n">
        <f aca="false">SUM(K16:M16)</f>
        <v>270</v>
      </c>
    </row>
    <row r="25" customFormat="false" ht="13.5" hidden="false" customHeight="false" outlineLevel="0" collapsed="false"/>
    <row r="26" customFormat="false" ht="26.25" hidden="false" customHeight="false" outlineLevel="0" collapsed="false">
      <c r="A26" s="113" t="s">
        <v>266</v>
      </c>
      <c r="B26" s="114" t="s">
        <v>142</v>
      </c>
      <c r="C26" s="155" t="s">
        <v>154</v>
      </c>
      <c r="D26" s="115" t="s">
        <v>166</v>
      </c>
      <c r="E26" s="116" t="s">
        <v>178</v>
      </c>
      <c r="F26" s="117" t="s">
        <v>227</v>
      </c>
      <c r="G26" s="118" t="s">
        <v>228</v>
      </c>
      <c r="H26" s="119" t="s">
        <v>229</v>
      </c>
      <c r="J26" s="132"/>
      <c r="K26" s="132"/>
    </row>
    <row r="27" customFormat="false" ht="27.75" hidden="false" customHeight="false" outlineLevel="0" collapsed="false">
      <c r="A27" s="124" t="s">
        <v>267</v>
      </c>
      <c r="B27" s="125"/>
      <c r="C27" s="126" t="s">
        <v>268</v>
      </c>
      <c r="D27" s="127" t="s">
        <v>269</v>
      </c>
      <c r="E27" s="128" t="s">
        <v>270</v>
      </c>
      <c r="F27" s="129" t="n">
        <v>269</v>
      </c>
      <c r="G27" s="156" t="n">
        <v>2</v>
      </c>
      <c r="H27" s="131" t="s">
        <v>7</v>
      </c>
      <c r="J27" s="132" t="s">
        <v>267</v>
      </c>
      <c r="K27" s="133" t="n">
        <v>91</v>
      </c>
      <c r="L27" s="133" t="n">
        <v>88</v>
      </c>
      <c r="M27" s="133" t="n">
        <v>90</v>
      </c>
      <c r="N27" s="134" t="n">
        <f aca="false">SUM(K27:M27)</f>
        <v>269</v>
      </c>
    </row>
    <row r="28" customFormat="false" ht="27.75" hidden="false" customHeight="false" outlineLevel="0" collapsed="false">
      <c r="A28" s="136" t="s">
        <v>271</v>
      </c>
      <c r="B28" s="137" t="s">
        <v>272</v>
      </c>
      <c r="C28" s="138"/>
      <c r="D28" s="139" t="s">
        <v>273</v>
      </c>
      <c r="E28" s="140" t="s">
        <v>274</v>
      </c>
      <c r="F28" s="141" t="n">
        <v>273</v>
      </c>
      <c r="G28" s="142" t="n">
        <v>2</v>
      </c>
      <c r="H28" s="143" t="s">
        <v>1</v>
      </c>
      <c r="J28" s="132" t="s">
        <v>271</v>
      </c>
      <c r="K28" s="157" t="n">
        <v>84</v>
      </c>
      <c r="L28" s="157" t="n">
        <v>90</v>
      </c>
      <c r="M28" s="157" t="n">
        <v>99</v>
      </c>
      <c r="N28" s="134" t="n">
        <f aca="false">SUM(K28:M28)</f>
        <v>273</v>
      </c>
      <c r="O28" s="158"/>
      <c r="P28" s="158"/>
      <c r="Q28" s="159"/>
    </row>
    <row r="29" customFormat="false" ht="27.75" hidden="false" customHeight="false" outlineLevel="0" collapsed="false">
      <c r="A29" s="136" t="s">
        <v>275</v>
      </c>
      <c r="B29" s="145" t="s">
        <v>276</v>
      </c>
      <c r="C29" s="139" t="s">
        <v>277</v>
      </c>
      <c r="D29" s="138"/>
      <c r="E29" s="140" t="s">
        <v>268</v>
      </c>
      <c r="F29" s="141" t="n">
        <v>270</v>
      </c>
      <c r="G29" s="142" t="n">
        <v>2</v>
      </c>
      <c r="H29" s="143" t="s">
        <v>4</v>
      </c>
      <c r="J29" s="132" t="s">
        <v>275</v>
      </c>
      <c r="K29" s="157" t="n">
        <v>98</v>
      </c>
      <c r="L29" s="157" t="n">
        <v>81</v>
      </c>
      <c r="M29" s="157" t="n">
        <v>91</v>
      </c>
      <c r="N29" s="134" t="n">
        <f aca="false">SUM(K29:M29)</f>
        <v>270</v>
      </c>
      <c r="O29" s="160"/>
      <c r="P29" s="160"/>
    </row>
    <row r="30" customFormat="false" ht="28.5" hidden="false" customHeight="false" outlineLevel="0" collapsed="false">
      <c r="A30" s="147" t="s">
        <v>278</v>
      </c>
      <c r="B30" s="148" t="s">
        <v>279</v>
      </c>
      <c r="C30" s="149" t="s">
        <v>280</v>
      </c>
      <c r="D30" s="149" t="s">
        <v>272</v>
      </c>
      <c r="E30" s="151"/>
      <c r="F30" s="152" t="n">
        <v>265</v>
      </c>
      <c r="G30" s="161" t="n">
        <v>0</v>
      </c>
      <c r="H30" s="154" t="s">
        <v>10</v>
      </c>
      <c r="J30" s="132" t="s">
        <v>278</v>
      </c>
      <c r="K30" s="133" t="n">
        <v>85</v>
      </c>
      <c r="L30" s="133" t="n">
        <v>96</v>
      </c>
      <c r="M30" s="133" t="n">
        <v>84</v>
      </c>
      <c r="N30" s="134" t="n">
        <f aca="false">SUM(K30:M30)</f>
        <v>265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113" t="s">
        <v>281</v>
      </c>
      <c r="B36" s="114" t="s">
        <v>143</v>
      </c>
      <c r="C36" s="162" t="s">
        <v>282</v>
      </c>
      <c r="D36" s="115" t="s">
        <v>226</v>
      </c>
      <c r="E36" s="116" t="s">
        <v>179</v>
      </c>
      <c r="F36" s="117" t="s">
        <v>227</v>
      </c>
      <c r="G36" s="118" t="s">
        <v>228</v>
      </c>
      <c r="H36" s="119" t="s">
        <v>229</v>
      </c>
    </row>
    <row r="37" customFormat="false" ht="27.75" hidden="false" customHeight="false" outlineLevel="0" collapsed="false">
      <c r="A37" s="124" t="s">
        <v>283</v>
      </c>
      <c r="B37" s="125"/>
      <c r="C37" s="126" t="s">
        <v>284</v>
      </c>
      <c r="D37" s="127" t="s">
        <v>285</v>
      </c>
      <c r="E37" s="128" t="s">
        <v>286</v>
      </c>
      <c r="F37" s="129" t="n">
        <v>298</v>
      </c>
      <c r="G37" s="130" t="n">
        <v>3</v>
      </c>
      <c r="H37" s="131" t="s">
        <v>1</v>
      </c>
      <c r="J37" s="111" t="s">
        <v>283</v>
      </c>
      <c r="K37" s="133" t="n">
        <v>93</v>
      </c>
      <c r="L37" s="133" t="n">
        <v>96</v>
      </c>
      <c r="M37" s="133" t="n">
        <v>109</v>
      </c>
      <c r="N37" s="134" t="n">
        <f aca="false">SUM(K37:M37)</f>
        <v>298</v>
      </c>
    </row>
    <row r="38" customFormat="false" ht="27.75" hidden="false" customHeight="false" outlineLevel="0" collapsed="false">
      <c r="A38" s="136" t="s">
        <v>287</v>
      </c>
      <c r="B38" s="137" t="s">
        <v>288</v>
      </c>
      <c r="C38" s="138"/>
      <c r="D38" s="139" t="s">
        <v>289</v>
      </c>
      <c r="E38" s="140" t="s">
        <v>290</v>
      </c>
      <c r="F38" s="141" t="n">
        <v>298</v>
      </c>
      <c r="G38" s="142" t="n">
        <v>2</v>
      </c>
      <c r="H38" s="143" t="s">
        <v>4</v>
      </c>
      <c r="J38" s="111" t="s">
        <v>287</v>
      </c>
      <c r="K38" s="133" t="n">
        <v>88</v>
      </c>
      <c r="L38" s="133" t="n">
        <v>122</v>
      </c>
      <c r="M38" s="133" t="n">
        <v>88</v>
      </c>
      <c r="N38" s="134" t="n">
        <f aca="false">SUM(K38:M38)</f>
        <v>298</v>
      </c>
    </row>
    <row r="39" customFormat="false" ht="27.75" hidden="false" customHeight="false" outlineLevel="0" collapsed="false">
      <c r="A39" s="136" t="s">
        <v>291</v>
      </c>
      <c r="B39" s="145" t="s">
        <v>292</v>
      </c>
      <c r="C39" s="139" t="s">
        <v>293</v>
      </c>
      <c r="D39" s="138"/>
      <c r="E39" s="140" t="s">
        <v>294</v>
      </c>
      <c r="F39" s="141" t="n">
        <v>264</v>
      </c>
      <c r="G39" s="142" t="n">
        <v>1</v>
      </c>
      <c r="H39" s="143" t="s">
        <v>7</v>
      </c>
      <c r="J39" s="111" t="s">
        <v>291</v>
      </c>
      <c r="K39" s="133" t="n">
        <v>77</v>
      </c>
      <c r="L39" s="133" t="n">
        <v>84</v>
      </c>
      <c r="M39" s="133" t="n">
        <v>103</v>
      </c>
      <c r="N39" s="134" t="n">
        <f aca="false">SUM(K39:M39)</f>
        <v>264</v>
      </c>
    </row>
    <row r="40" customFormat="false" ht="28.5" hidden="false" customHeight="false" outlineLevel="0" collapsed="false">
      <c r="A40" s="147" t="s">
        <v>295</v>
      </c>
      <c r="B40" s="148" t="s">
        <v>296</v>
      </c>
      <c r="C40" s="149" t="s">
        <v>297</v>
      </c>
      <c r="D40" s="149" t="s">
        <v>298</v>
      </c>
      <c r="E40" s="151"/>
      <c r="F40" s="152" t="n">
        <v>256</v>
      </c>
      <c r="G40" s="153" t="n">
        <v>0</v>
      </c>
      <c r="H40" s="154" t="s">
        <v>10</v>
      </c>
      <c r="J40" s="111" t="s">
        <v>295</v>
      </c>
      <c r="K40" s="133" t="n">
        <v>84</v>
      </c>
      <c r="L40" s="133" t="n">
        <v>86</v>
      </c>
      <c r="M40" s="133" t="n">
        <v>86</v>
      </c>
      <c r="N40" s="134" t="n">
        <f aca="false">SUM(K40:M40)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7.85"/>
    <col collapsed="false" customWidth="true" hidden="false" outlineLevel="0" max="2" min="2" style="112" width="17.28"/>
    <col collapsed="false" customWidth="true" hidden="false" outlineLevel="0" max="3" min="3" style="112" width="17.14"/>
    <col collapsed="false" customWidth="true" hidden="false" outlineLevel="0" max="4" min="4" style="112" width="16.99"/>
    <col collapsed="false" customWidth="true" hidden="false" outlineLevel="0" max="5" min="5" style="112" width="18.28"/>
    <col collapsed="false" customWidth="true" hidden="false" outlineLevel="0" max="6" min="6" style="112" width="11.56"/>
    <col collapsed="false" customWidth="true" hidden="false" outlineLevel="0" max="7" min="7" style="112" width="9.99"/>
    <col collapsed="false" customWidth="false" hidden="false" outlineLevel="0" max="8" min="8" style="112" width="9.14"/>
    <col collapsed="false" customWidth="false" hidden="false" outlineLevel="0" max="257" min="9" style="11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3" t="s">
        <v>299</v>
      </c>
      <c r="B2" s="114" t="s">
        <v>144</v>
      </c>
      <c r="C2" s="163" t="s">
        <v>156</v>
      </c>
      <c r="D2" s="115" t="s">
        <v>168</v>
      </c>
      <c r="E2" s="116" t="s">
        <v>180</v>
      </c>
      <c r="F2" s="117" t="s">
        <v>227</v>
      </c>
      <c r="G2" s="118" t="s">
        <v>228</v>
      </c>
      <c r="H2" s="119" t="s">
        <v>229</v>
      </c>
    </row>
    <row r="3" customFormat="false" ht="26.25" hidden="false" customHeight="false" outlineLevel="0" collapsed="false">
      <c r="A3" s="124" t="s">
        <v>300</v>
      </c>
      <c r="B3" s="125"/>
      <c r="C3" s="127" t="s">
        <v>301</v>
      </c>
      <c r="D3" s="126" t="s">
        <v>302</v>
      </c>
      <c r="E3" s="128" t="s">
        <v>268</v>
      </c>
      <c r="F3" s="164" t="n">
        <v>230</v>
      </c>
      <c r="G3" s="156" t="n">
        <v>1</v>
      </c>
      <c r="H3" s="165" t="s">
        <v>10</v>
      </c>
      <c r="J3" s="132" t="s">
        <v>144</v>
      </c>
      <c r="K3" s="166" t="n">
        <v>57</v>
      </c>
      <c r="L3" s="166" t="n">
        <v>82</v>
      </c>
      <c r="M3" s="166" t="n">
        <v>91</v>
      </c>
      <c r="N3" s="167" t="n">
        <f aca="false">SUM(K3:M3)</f>
        <v>230</v>
      </c>
    </row>
    <row r="4" customFormat="false" ht="26.25" hidden="false" customHeight="false" outlineLevel="0" collapsed="false">
      <c r="A4" s="136" t="s">
        <v>303</v>
      </c>
      <c r="B4" s="145" t="s">
        <v>304</v>
      </c>
      <c r="C4" s="138"/>
      <c r="D4" s="139" t="s">
        <v>305</v>
      </c>
      <c r="E4" s="140" t="s">
        <v>306</v>
      </c>
      <c r="F4" s="168" t="n">
        <v>248</v>
      </c>
      <c r="G4" s="142" t="n">
        <v>1</v>
      </c>
      <c r="H4" s="169" t="s">
        <v>7</v>
      </c>
      <c r="J4" s="132" t="s">
        <v>156</v>
      </c>
      <c r="K4" s="166" t="n">
        <v>88</v>
      </c>
      <c r="L4" s="166" t="n">
        <v>79</v>
      </c>
      <c r="M4" s="166" t="n">
        <v>81</v>
      </c>
      <c r="N4" s="167" t="n">
        <f aca="false">SUM(K4:M4)</f>
        <v>248</v>
      </c>
    </row>
    <row r="5" customFormat="false" ht="26.25" hidden="false" customHeight="false" outlineLevel="0" collapsed="false">
      <c r="A5" s="136" t="s">
        <v>307</v>
      </c>
      <c r="B5" s="137" t="s">
        <v>308</v>
      </c>
      <c r="C5" s="139" t="s">
        <v>309</v>
      </c>
      <c r="D5" s="138"/>
      <c r="E5" s="146" t="s">
        <v>310</v>
      </c>
      <c r="F5" s="168" t="n">
        <v>263</v>
      </c>
      <c r="G5" s="142" t="n">
        <v>2</v>
      </c>
      <c r="H5" s="169" t="s">
        <v>4</v>
      </c>
      <c r="J5" s="132" t="s">
        <v>168</v>
      </c>
      <c r="K5" s="166" t="n">
        <v>89</v>
      </c>
      <c r="L5" s="166" t="n">
        <v>85</v>
      </c>
      <c r="M5" s="166" t="n">
        <v>89</v>
      </c>
      <c r="N5" s="167" t="n">
        <f aca="false">SUM(K5:M5)</f>
        <v>263</v>
      </c>
    </row>
    <row r="6" customFormat="false" ht="27" hidden="false" customHeight="false" outlineLevel="0" collapsed="false">
      <c r="A6" s="147" t="s">
        <v>311</v>
      </c>
      <c r="B6" s="148" t="s">
        <v>272</v>
      </c>
      <c r="C6" s="149" t="s">
        <v>312</v>
      </c>
      <c r="D6" s="150" t="s">
        <v>313</v>
      </c>
      <c r="E6" s="151"/>
      <c r="F6" s="170" t="n">
        <v>279</v>
      </c>
      <c r="G6" s="153" t="n">
        <v>2</v>
      </c>
      <c r="H6" s="171" t="s">
        <v>1</v>
      </c>
      <c r="J6" s="132" t="s">
        <v>180</v>
      </c>
      <c r="K6" s="166" t="n">
        <v>84</v>
      </c>
      <c r="L6" s="166" t="n">
        <v>101</v>
      </c>
      <c r="M6" s="166" t="n">
        <v>94</v>
      </c>
      <c r="N6" s="167" t="n">
        <f aca="false">SUM(K6:M6)</f>
        <v>279</v>
      </c>
    </row>
    <row r="11" customFormat="false" ht="13.5" hidden="false" customHeight="false" outlineLevel="0" collapsed="false"/>
    <row r="12" customFormat="false" ht="26.25" hidden="false" customHeight="false" outlineLevel="0" collapsed="false">
      <c r="A12" s="113" t="s">
        <v>314</v>
      </c>
      <c r="B12" s="114" t="s">
        <v>145</v>
      </c>
      <c r="C12" s="115" t="s">
        <v>157</v>
      </c>
      <c r="D12" s="115" t="s">
        <v>169</v>
      </c>
      <c r="E12" s="172" t="s">
        <v>282</v>
      </c>
      <c r="F12" s="117" t="s">
        <v>227</v>
      </c>
      <c r="G12" s="118" t="s">
        <v>228</v>
      </c>
      <c r="H12" s="119" t="s">
        <v>229</v>
      </c>
    </row>
    <row r="13" customFormat="false" ht="26.25" hidden="false" customHeight="false" outlineLevel="0" collapsed="false">
      <c r="A13" s="124" t="s">
        <v>315</v>
      </c>
      <c r="B13" s="125"/>
      <c r="C13" s="127" t="s">
        <v>316</v>
      </c>
      <c r="D13" s="126" t="s">
        <v>317</v>
      </c>
      <c r="E13" s="128" t="s">
        <v>318</v>
      </c>
      <c r="F13" s="129" t="n">
        <v>268</v>
      </c>
      <c r="G13" s="156" t="n">
        <v>2</v>
      </c>
      <c r="H13" s="165" t="s">
        <v>1</v>
      </c>
      <c r="J13" s="132" t="s">
        <v>145</v>
      </c>
      <c r="K13" s="166" t="n">
        <v>86</v>
      </c>
      <c r="L13" s="166" t="n">
        <v>81</v>
      </c>
      <c r="M13" s="166" t="n">
        <v>101</v>
      </c>
      <c r="N13" s="167" t="n">
        <f aca="false">SUM(K13:M13)</f>
        <v>268</v>
      </c>
    </row>
    <row r="14" customFormat="false" ht="26.25" hidden="false" customHeight="false" outlineLevel="0" collapsed="false">
      <c r="A14" s="136" t="s">
        <v>319</v>
      </c>
      <c r="B14" s="145" t="s">
        <v>320</v>
      </c>
      <c r="C14" s="138"/>
      <c r="D14" s="139" t="s">
        <v>321</v>
      </c>
      <c r="E14" s="140" t="s">
        <v>322</v>
      </c>
      <c r="F14" s="168" t="n">
        <v>245</v>
      </c>
      <c r="G14" s="142" t="n">
        <v>0</v>
      </c>
      <c r="H14" s="169" t="s">
        <v>10</v>
      </c>
      <c r="J14" s="132" t="s">
        <v>157</v>
      </c>
      <c r="K14" s="166" t="n">
        <v>84</v>
      </c>
      <c r="L14" s="166" t="n">
        <v>83</v>
      </c>
      <c r="M14" s="166" t="n">
        <v>78</v>
      </c>
      <c r="N14" s="167" t="n">
        <f aca="false">SUM(K14:M14)</f>
        <v>245</v>
      </c>
    </row>
    <row r="15" customFormat="false" ht="26.25" hidden="false" customHeight="false" outlineLevel="0" collapsed="false">
      <c r="A15" s="136" t="s">
        <v>323</v>
      </c>
      <c r="B15" s="137" t="s">
        <v>324</v>
      </c>
      <c r="C15" s="139" t="s">
        <v>325</v>
      </c>
      <c r="D15" s="138"/>
      <c r="E15" s="146" t="s">
        <v>326</v>
      </c>
      <c r="F15" s="168" t="n">
        <v>265</v>
      </c>
      <c r="G15" s="142" t="n">
        <v>2</v>
      </c>
      <c r="H15" s="169" t="s">
        <v>4</v>
      </c>
      <c r="J15" s="132" t="s">
        <v>169</v>
      </c>
      <c r="K15" s="166" t="n">
        <v>88</v>
      </c>
      <c r="L15" s="166" t="n">
        <v>104</v>
      </c>
      <c r="M15" s="166" t="n">
        <v>73</v>
      </c>
      <c r="N15" s="167" t="n">
        <f aca="false">SUM(K15:M15)</f>
        <v>265</v>
      </c>
    </row>
    <row r="16" customFormat="false" ht="27" hidden="false" customHeight="false" outlineLevel="0" collapsed="false">
      <c r="A16" s="147" t="s">
        <v>327</v>
      </c>
      <c r="B16" s="148" t="s">
        <v>328</v>
      </c>
      <c r="C16" s="149" t="s">
        <v>329</v>
      </c>
      <c r="D16" s="150" t="s">
        <v>330</v>
      </c>
      <c r="E16" s="151"/>
      <c r="F16" s="152" t="n">
        <v>263</v>
      </c>
      <c r="G16" s="161" t="n">
        <v>2</v>
      </c>
      <c r="H16" s="171" t="s">
        <v>7</v>
      </c>
      <c r="J16" s="132" t="s">
        <v>282</v>
      </c>
      <c r="K16" s="166" t="n">
        <v>76</v>
      </c>
      <c r="L16" s="166" t="n">
        <v>87</v>
      </c>
      <c r="M16" s="166" t="n">
        <v>100</v>
      </c>
      <c r="N16" s="167" t="n">
        <f aca="false">SUM(K16:M16)</f>
        <v>263</v>
      </c>
    </row>
    <row r="25" customFormat="false" ht="13.5" hidden="false" customHeight="false" outlineLevel="0" collapsed="false"/>
    <row r="26" customFormat="false" ht="26.25" hidden="false" customHeight="false" outlineLevel="0" collapsed="false">
      <c r="A26" s="113" t="s">
        <v>331</v>
      </c>
      <c r="B26" s="114" t="s">
        <v>146</v>
      </c>
      <c r="C26" s="173" t="s">
        <v>158</v>
      </c>
      <c r="D26" s="115" t="s">
        <v>170</v>
      </c>
      <c r="E26" s="116" t="s">
        <v>182</v>
      </c>
      <c r="F26" s="117" t="s">
        <v>227</v>
      </c>
      <c r="G26" s="118" t="s">
        <v>228</v>
      </c>
      <c r="H26" s="119" t="s">
        <v>229</v>
      </c>
    </row>
    <row r="27" customFormat="false" ht="26.25" hidden="false" customHeight="false" outlineLevel="0" collapsed="false">
      <c r="A27" s="124" t="s">
        <v>332</v>
      </c>
      <c r="B27" s="125"/>
      <c r="C27" s="127" t="s">
        <v>333</v>
      </c>
      <c r="D27" s="126" t="s">
        <v>334</v>
      </c>
      <c r="E27" s="128" t="s">
        <v>335</v>
      </c>
      <c r="F27" s="164" t="n">
        <v>326</v>
      </c>
      <c r="G27" s="156" t="n">
        <v>3</v>
      </c>
      <c r="H27" s="165" t="s">
        <v>1</v>
      </c>
      <c r="J27" s="132" t="s">
        <v>146</v>
      </c>
      <c r="K27" s="133" t="n">
        <v>100</v>
      </c>
      <c r="L27" s="166" t="n">
        <v>126</v>
      </c>
      <c r="M27" s="166" t="n">
        <v>100</v>
      </c>
      <c r="N27" s="167" t="n">
        <f aca="false">SUM(K27:M27)</f>
        <v>326</v>
      </c>
    </row>
    <row r="28" customFormat="false" ht="26.25" hidden="false" customHeight="false" outlineLevel="0" collapsed="false">
      <c r="A28" s="136" t="s">
        <v>336</v>
      </c>
      <c r="B28" s="145" t="s">
        <v>337</v>
      </c>
      <c r="C28" s="138"/>
      <c r="D28" s="139" t="s">
        <v>338</v>
      </c>
      <c r="E28" s="140" t="s">
        <v>339</v>
      </c>
      <c r="F28" s="168" t="n">
        <v>258</v>
      </c>
      <c r="G28" s="142" t="n">
        <v>0</v>
      </c>
      <c r="H28" s="169" t="s">
        <v>10</v>
      </c>
      <c r="J28" s="132" t="s">
        <v>158</v>
      </c>
      <c r="K28" s="133" t="n">
        <v>81</v>
      </c>
      <c r="L28" s="166" t="n">
        <v>86</v>
      </c>
      <c r="M28" s="166" t="n">
        <v>91</v>
      </c>
      <c r="N28" s="167" t="n">
        <f aca="false">SUM(K28:M28)</f>
        <v>258</v>
      </c>
    </row>
    <row r="29" customFormat="false" ht="26.25" hidden="false" customHeight="false" outlineLevel="0" collapsed="false">
      <c r="A29" s="136" t="s">
        <v>340</v>
      </c>
      <c r="B29" s="137" t="s">
        <v>341</v>
      </c>
      <c r="C29" s="139" t="s">
        <v>342</v>
      </c>
      <c r="D29" s="138"/>
      <c r="E29" s="146" t="s">
        <v>343</v>
      </c>
      <c r="F29" s="168" t="n">
        <v>282</v>
      </c>
      <c r="G29" s="142" t="n">
        <v>1</v>
      </c>
      <c r="H29" s="169" t="s">
        <v>7</v>
      </c>
      <c r="J29" s="132" t="s">
        <v>170</v>
      </c>
      <c r="K29" s="157" t="n">
        <v>98</v>
      </c>
      <c r="L29" s="166" t="n">
        <v>89</v>
      </c>
      <c r="M29" s="166" t="n">
        <v>95</v>
      </c>
      <c r="N29" s="167" t="n">
        <f aca="false">SUM(K29:M29)</f>
        <v>282</v>
      </c>
    </row>
    <row r="30" customFormat="false" ht="27" hidden="false" customHeight="false" outlineLevel="0" collapsed="false">
      <c r="A30" s="147" t="s">
        <v>344</v>
      </c>
      <c r="B30" s="148" t="s">
        <v>345</v>
      </c>
      <c r="C30" s="149" t="s">
        <v>346</v>
      </c>
      <c r="D30" s="150" t="s">
        <v>347</v>
      </c>
      <c r="E30" s="151"/>
      <c r="F30" s="170" t="n">
        <v>292</v>
      </c>
      <c r="G30" s="153" t="n">
        <v>2</v>
      </c>
      <c r="H30" s="171" t="s">
        <v>4</v>
      </c>
      <c r="J30" s="132" t="s">
        <v>182</v>
      </c>
      <c r="K30" s="157" t="n">
        <v>82</v>
      </c>
      <c r="L30" s="166" t="n">
        <v>101</v>
      </c>
      <c r="M30" s="166" t="n">
        <v>109</v>
      </c>
      <c r="N30" s="167" t="n">
        <f aca="false">SUM(K30:M30)</f>
        <v>29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113" t="s">
        <v>348</v>
      </c>
      <c r="B36" s="114" t="s">
        <v>147</v>
      </c>
      <c r="C36" s="163" t="s">
        <v>349</v>
      </c>
      <c r="D36" s="115" t="s">
        <v>171</v>
      </c>
      <c r="E36" s="116" t="s">
        <v>183</v>
      </c>
      <c r="F36" s="117" t="s">
        <v>227</v>
      </c>
      <c r="G36" s="118" t="s">
        <v>228</v>
      </c>
      <c r="H36" s="119" t="s">
        <v>229</v>
      </c>
    </row>
    <row r="37" customFormat="false" ht="26.25" hidden="false" customHeight="false" outlineLevel="0" collapsed="false">
      <c r="A37" s="124" t="s">
        <v>350</v>
      </c>
      <c r="B37" s="125"/>
      <c r="C37" s="127" t="s">
        <v>351</v>
      </c>
      <c r="D37" s="126" t="s">
        <v>352</v>
      </c>
      <c r="E37" s="128" t="s">
        <v>353</v>
      </c>
      <c r="F37" s="164" t="n">
        <v>291</v>
      </c>
      <c r="G37" s="156" t="n">
        <v>2</v>
      </c>
      <c r="H37" s="165" t="s">
        <v>1</v>
      </c>
      <c r="J37" s="132" t="s">
        <v>147</v>
      </c>
      <c r="K37" s="133" t="n">
        <v>103</v>
      </c>
      <c r="L37" s="166" t="n">
        <v>97</v>
      </c>
      <c r="M37" s="166" t="n">
        <v>91</v>
      </c>
      <c r="N37" s="167" t="n">
        <f aca="false">SUM(K37:M37)</f>
        <v>291</v>
      </c>
    </row>
    <row r="38" customFormat="false" ht="26.25" hidden="false" customHeight="false" outlineLevel="0" collapsed="false">
      <c r="A38" s="136" t="s">
        <v>354</v>
      </c>
      <c r="B38" s="145" t="s">
        <v>355</v>
      </c>
      <c r="C38" s="138"/>
      <c r="D38" s="139" t="s">
        <v>356</v>
      </c>
      <c r="E38" s="140" t="s">
        <v>357</v>
      </c>
      <c r="F38" s="168" t="n">
        <v>290</v>
      </c>
      <c r="G38" s="142" t="n">
        <v>2</v>
      </c>
      <c r="H38" s="169" t="s">
        <v>4</v>
      </c>
      <c r="J38" s="132" t="s">
        <v>194</v>
      </c>
      <c r="K38" s="133" t="n">
        <v>90</v>
      </c>
      <c r="L38" s="166" t="n">
        <v>94</v>
      </c>
      <c r="M38" s="166" t="n">
        <v>106</v>
      </c>
      <c r="N38" s="167" t="n">
        <f aca="false">SUM(K38:M38)</f>
        <v>290</v>
      </c>
    </row>
    <row r="39" customFormat="false" ht="26.25" hidden="false" customHeight="false" outlineLevel="0" collapsed="false">
      <c r="A39" s="136" t="s">
        <v>358</v>
      </c>
      <c r="B39" s="137" t="s">
        <v>359</v>
      </c>
      <c r="C39" s="139" t="s">
        <v>360</v>
      </c>
      <c r="D39" s="138"/>
      <c r="E39" s="146" t="s">
        <v>361</v>
      </c>
      <c r="F39" s="168" t="n">
        <v>289</v>
      </c>
      <c r="G39" s="142" t="n">
        <v>2</v>
      </c>
      <c r="H39" s="169" t="s">
        <v>7</v>
      </c>
      <c r="J39" s="132" t="s">
        <v>171</v>
      </c>
      <c r="K39" s="166" t="n">
        <v>103</v>
      </c>
      <c r="L39" s="166" t="n">
        <v>92</v>
      </c>
      <c r="M39" s="166" t="n">
        <v>94</v>
      </c>
      <c r="N39" s="167" t="n">
        <f aca="false">SUM(K39:M39)</f>
        <v>289</v>
      </c>
    </row>
    <row r="40" customFormat="false" ht="27" hidden="false" customHeight="false" outlineLevel="0" collapsed="false">
      <c r="A40" s="147" t="s">
        <v>362</v>
      </c>
      <c r="B40" s="148" t="s">
        <v>363</v>
      </c>
      <c r="C40" s="149" t="s">
        <v>364</v>
      </c>
      <c r="D40" s="150" t="s">
        <v>365</v>
      </c>
      <c r="E40" s="151"/>
      <c r="F40" s="170" t="n">
        <v>274</v>
      </c>
      <c r="G40" s="153" t="n">
        <v>0</v>
      </c>
      <c r="H40" s="171" t="s">
        <v>10</v>
      </c>
      <c r="J40" s="132" t="s">
        <v>183</v>
      </c>
      <c r="K40" s="166" t="n">
        <v>87</v>
      </c>
      <c r="L40" s="166" t="n">
        <v>96</v>
      </c>
      <c r="M40" s="166" t="n">
        <v>91</v>
      </c>
      <c r="N40" s="167" t="n">
        <f aca="false">SUM(K40:M40)</f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7.85"/>
    <col collapsed="false" customWidth="true" hidden="false" outlineLevel="0" max="2" min="2" style="112" width="15.56"/>
    <col collapsed="false" customWidth="true" hidden="false" outlineLevel="0" max="3" min="3" style="112" width="17.14"/>
    <col collapsed="false" customWidth="true" hidden="false" outlineLevel="0" max="4" min="4" style="112" width="16.99"/>
    <col collapsed="false" customWidth="true" hidden="false" outlineLevel="0" max="5" min="5" style="112" width="18.28"/>
    <col collapsed="false" customWidth="true" hidden="false" outlineLevel="0" max="6" min="6" style="112" width="11.56"/>
    <col collapsed="false" customWidth="true" hidden="false" outlineLevel="0" max="7" min="7" style="112" width="9.99"/>
    <col collapsed="false" customWidth="false" hidden="false" outlineLevel="0" max="8" min="8" style="112" width="9.14"/>
    <col collapsed="false" customWidth="false" hidden="false" outlineLevel="0" max="257" min="9" style="111" width="9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3" t="s">
        <v>366</v>
      </c>
      <c r="B2" s="114" t="s">
        <v>148</v>
      </c>
      <c r="C2" s="115" t="s">
        <v>160</v>
      </c>
      <c r="D2" s="115" t="s">
        <v>172</v>
      </c>
      <c r="E2" s="116" t="s">
        <v>184</v>
      </c>
      <c r="F2" s="117" t="s">
        <v>227</v>
      </c>
      <c r="G2" s="118" t="s">
        <v>228</v>
      </c>
      <c r="H2" s="119" t="s">
        <v>229</v>
      </c>
    </row>
    <row r="3" customFormat="false" ht="26.25" hidden="false" customHeight="false" outlineLevel="0" collapsed="false">
      <c r="A3" s="124" t="s">
        <v>367</v>
      </c>
      <c r="B3" s="125"/>
      <c r="C3" s="127" t="s">
        <v>368</v>
      </c>
      <c r="D3" s="127" t="s">
        <v>369</v>
      </c>
      <c r="E3" s="128" t="s">
        <v>370</v>
      </c>
      <c r="F3" s="129" t="n">
        <v>310</v>
      </c>
      <c r="G3" s="156" t="n">
        <v>3</v>
      </c>
      <c r="H3" s="165" t="s">
        <v>1</v>
      </c>
      <c r="J3" s="132" t="s">
        <v>148</v>
      </c>
      <c r="K3" s="166" t="n">
        <v>91</v>
      </c>
      <c r="L3" s="166" t="n">
        <v>106</v>
      </c>
      <c r="M3" s="166" t="n">
        <v>113</v>
      </c>
      <c r="N3" s="167" t="n">
        <f aca="false">SUM(K3:M3)</f>
        <v>310</v>
      </c>
    </row>
    <row r="4" customFormat="false" ht="26.25" hidden="false" customHeight="false" outlineLevel="0" collapsed="false">
      <c r="A4" s="136" t="s">
        <v>371</v>
      </c>
      <c r="B4" s="145" t="s">
        <v>372</v>
      </c>
      <c r="C4" s="138"/>
      <c r="D4" s="139" t="s">
        <v>373</v>
      </c>
      <c r="E4" s="140" t="s">
        <v>374</v>
      </c>
      <c r="F4" s="168" t="n">
        <v>255</v>
      </c>
      <c r="G4" s="142" t="n">
        <v>2</v>
      </c>
      <c r="H4" s="169" t="s">
        <v>4</v>
      </c>
      <c r="J4" s="132" t="s">
        <v>160</v>
      </c>
      <c r="K4" s="166" t="n">
        <v>85</v>
      </c>
      <c r="L4" s="166" t="n">
        <v>82</v>
      </c>
      <c r="M4" s="166" t="n">
        <v>88</v>
      </c>
      <c r="N4" s="167" t="n">
        <f aca="false">SUM(K4:M4)</f>
        <v>255</v>
      </c>
    </row>
    <row r="5" customFormat="false" ht="26.25" hidden="false" customHeight="false" outlineLevel="0" collapsed="false">
      <c r="A5" s="136" t="s">
        <v>375</v>
      </c>
      <c r="B5" s="145" t="s">
        <v>376</v>
      </c>
      <c r="C5" s="139" t="s">
        <v>377</v>
      </c>
      <c r="D5" s="138"/>
      <c r="E5" s="140" t="s">
        <v>378</v>
      </c>
      <c r="F5" s="168" t="n">
        <v>240</v>
      </c>
      <c r="G5" s="142" t="n">
        <v>0</v>
      </c>
      <c r="H5" s="169" t="s">
        <v>10</v>
      </c>
      <c r="J5" s="132" t="s">
        <v>172</v>
      </c>
      <c r="K5" s="166" t="n">
        <v>77</v>
      </c>
      <c r="L5" s="166" t="n">
        <v>70</v>
      </c>
      <c r="M5" s="166" t="n">
        <v>93</v>
      </c>
      <c r="N5" s="167" t="n">
        <f aca="false">SUM(K5:M5)</f>
        <v>240</v>
      </c>
    </row>
    <row r="6" customFormat="false" ht="27" hidden="false" customHeight="false" outlineLevel="0" collapsed="false">
      <c r="A6" s="147" t="s">
        <v>379</v>
      </c>
      <c r="B6" s="148" t="s">
        <v>380</v>
      </c>
      <c r="C6" s="149" t="s">
        <v>381</v>
      </c>
      <c r="D6" s="149" t="s">
        <v>382</v>
      </c>
      <c r="E6" s="151"/>
      <c r="F6" s="170" t="n">
        <v>274</v>
      </c>
      <c r="G6" s="153" t="n">
        <v>1</v>
      </c>
      <c r="H6" s="171" t="s">
        <v>7</v>
      </c>
      <c r="J6" s="132" t="s">
        <v>184</v>
      </c>
      <c r="K6" s="166" t="n">
        <v>101</v>
      </c>
      <c r="L6" s="166" t="n">
        <v>77</v>
      </c>
      <c r="M6" s="166" t="n">
        <v>96</v>
      </c>
      <c r="N6" s="167" t="n">
        <f aca="false">SUM(K6:M6)</f>
        <v>274</v>
      </c>
    </row>
    <row r="11" customFormat="false" ht="13.5" hidden="false" customHeight="false" outlineLevel="0" collapsed="false"/>
    <row r="12" customFormat="false" ht="26.25" hidden="false" customHeight="false" outlineLevel="0" collapsed="false">
      <c r="A12" s="113" t="s">
        <v>383</v>
      </c>
      <c r="B12" s="114" t="s">
        <v>384</v>
      </c>
      <c r="C12" s="115" t="s">
        <v>161</v>
      </c>
      <c r="D12" s="115" t="s">
        <v>173</v>
      </c>
      <c r="E12" s="116" t="s">
        <v>185</v>
      </c>
      <c r="F12" s="117" t="s">
        <v>227</v>
      </c>
      <c r="G12" s="118" t="s">
        <v>228</v>
      </c>
      <c r="H12" s="119" t="s">
        <v>229</v>
      </c>
    </row>
    <row r="13" customFormat="false" ht="26.25" hidden="false" customHeight="false" outlineLevel="0" collapsed="false">
      <c r="A13" s="124" t="s">
        <v>385</v>
      </c>
      <c r="B13" s="125"/>
      <c r="C13" s="127" t="s">
        <v>386</v>
      </c>
      <c r="D13" s="127" t="s">
        <v>268</v>
      </c>
      <c r="E13" s="128" t="s">
        <v>387</v>
      </c>
      <c r="F13" s="164" t="n">
        <v>283</v>
      </c>
      <c r="G13" s="156" t="n">
        <v>2</v>
      </c>
      <c r="H13" s="165" t="s">
        <v>4</v>
      </c>
      <c r="J13" s="132" t="s">
        <v>384</v>
      </c>
      <c r="K13" s="166" t="n">
        <v>110</v>
      </c>
      <c r="L13" s="166" t="n">
        <v>91</v>
      </c>
      <c r="M13" s="166" t="n">
        <v>82</v>
      </c>
      <c r="N13" s="167" t="n">
        <f aca="false">SUM(K13:M13)</f>
        <v>283</v>
      </c>
    </row>
    <row r="14" customFormat="false" ht="26.25" hidden="false" customHeight="false" outlineLevel="0" collapsed="false">
      <c r="A14" s="136" t="s">
        <v>388</v>
      </c>
      <c r="B14" s="145" t="s">
        <v>389</v>
      </c>
      <c r="C14" s="138"/>
      <c r="D14" s="139" t="s">
        <v>390</v>
      </c>
      <c r="E14" s="140" t="s">
        <v>391</v>
      </c>
      <c r="F14" s="168" t="n">
        <v>316</v>
      </c>
      <c r="G14" s="142" t="n">
        <v>2</v>
      </c>
      <c r="H14" s="169" t="s">
        <v>1</v>
      </c>
      <c r="J14" s="132" t="s">
        <v>161</v>
      </c>
      <c r="K14" s="166" t="n">
        <v>95</v>
      </c>
      <c r="L14" s="166" t="n">
        <v>112</v>
      </c>
      <c r="M14" s="166" t="n">
        <v>109</v>
      </c>
      <c r="N14" s="167" t="n">
        <f aca="false">SUM(K14:M14)</f>
        <v>316</v>
      </c>
    </row>
    <row r="15" customFormat="false" ht="26.25" hidden="false" customHeight="false" outlineLevel="0" collapsed="false">
      <c r="A15" s="136" t="s">
        <v>392</v>
      </c>
      <c r="B15" s="145" t="s">
        <v>272</v>
      </c>
      <c r="C15" s="139" t="s">
        <v>393</v>
      </c>
      <c r="D15" s="138"/>
      <c r="E15" s="140" t="s">
        <v>394</v>
      </c>
      <c r="F15" s="168" t="n">
        <v>269</v>
      </c>
      <c r="G15" s="142" t="n">
        <v>1</v>
      </c>
      <c r="H15" s="169" t="s">
        <v>7</v>
      </c>
      <c r="J15" s="132" t="s">
        <v>173</v>
      </c>
      <c r="K15" s="166" t="n">
        <v>84</v>
      </c>
      <c r="L15" s="166" t="n">
        <v>89</v>
      </c>
      <c r="M15" s="166" t="n">
        <v>96</v>
      </c>
      <c r="N15" s="167" t="n">
        <f aca="false">SUM(K15:M15)</f>
        <v>269</v>
      </c>
    </row>
    <row r="16" customFormat="false" ht="27" hidden="false" customHeight="false" outlineLevel="0" collapsed="false">
      <c r="A16" s="147" t="s">
        <v>395</v>
      </c>
      <c r="B16" s="148" t="s">
        <v>396</v>
      </c>
      <c r="C16" s="149" t="s">
        <v>397</v>
      </c>
      <c r="D16" s="149" t="s">
        <v>398</v>
      </c>
      <c r="E16" s="151"/>
      <c r="F16" s="170" t="n">
        <v>266</v>
      </c>
      <c r="G16" s="153" t="n">
        <v>1</v>
      </c>
      <c r="H16" s="171" t="s">
        <v>10</v>
      </c>
      <c r="J16" s="132" t="s">
        <v>185</v>
      </c>
      <c r="K16" s="166" t="n">
        <v>91</v>
      </c>
      <c r="L16" s="166" t="n">
        <v>91</v>
      </c>
      <c r="M16" s="166" t="n">
        <v>84</v>
      </c>
      <c r="N16" s="167" t="n">
        <f aca="false">SUM(K16:M16)</f>
        <v>266</v>
      </c>
    </row>
    <row r="23" customFormat="false" ht="19.5" hidden="false" customHeight="true" outlineLevel="0" collapsed="false"/>
    <row r="25" customFormat="false" ht="13.5" hidden="false" customHeight="false" outlineLevel="0" collapsed="false"/>
    <row r="26" customFormat="false" ht="26.25" hidden="false" customHeight="false" outlineLevel="0" collapsed="false">
      <c r="A26" s="113" t="s">
        <v>399</v>
      </c>
      <c r="B26" s="114" t="s">
        <v>150</v>
      </c>
      <c r="C26" s="173" t="s">
        <v>162</v>
      </c>
      <c r="D26" s="115" t="s">
        <v>384</v>
      </c>
      <c r="E26" s="116" t="s">
        <v>186</v>
      </c>
      <c r="F26" s="117" t="s">
        <v>227</v>
      </c>
      <c r="G26" s="118" t="s">
        <v>228</v>
      </c>
      <c r="H26" s="119" t="s">
        <v>229</v>
      </c>
    </row>
    <row r="27" customFormat="false" ht="26.25" hidden="false" customHeight="false" outlineLevel="0" collapsed="false">
      <c r="A27" s="124" t="s">
        <v>400</v>
      </c>
      <c r="B27" s="125"/>
      <c r="C27" s="127" t="s">
        <v>401</v>
      </c>
      <c r="D27" s="127" t="s">
        <v>402</v>
      </c>
      <c r="E27" s="128" t="s">
        <v>403</v>
      </c>
      <c r="F27" s="164" t="n">
        <v>277</v>
      </c>
      <c r="G27" s="156" t="n">
        <v>3</v>
      </c>
      <c r="H27" s="165" t="s">
        <v>1</v>
      </c>
      <c r="J27" s="132" t="s">
        <v>150</v>
      </c>
      <c r="K27" s="166" t="n">
        <v>93</v>
      </c>
      <c r="L27" s="166" t="n">
        <v>91</v>
      </c>
      <c r="M27" s="166" t="n">
        <v>93</v>
      </c>
      <c r="N27" s="167" t="n">
        <f aca="false">SUM(K27:M27)</f>
        <v>277</v>
      </c>
    </row>
    <row r="28" customFormat="false" ht="26.25" hidden="false" customHeight="false" outlineLevel="0" collapsed="false">
      <c r="A28" s="136" t="s">
        <v>404</v>
      </c>
      <c r="B28" s="145" t="s">
        <v>405</v>
      </c>
      <c r="C28" s="138"/>
      <c r="D28" s="139" t="s">
        <v>406</v>
      </c>
      <c r="E28" s="140" t="s">
        <v>407</v>
      </c>
      <c r="F28" s="168" t="n">
        <v>265</v>
      </c>
      <c r="G28" s="142" t="n">
        <v>0</v>
      </c>
      <c r="H28" s="169" t="s">
        <v>10</v>
      </c>
      <c r="J28" s="132" t="s">
        <v>162</v>
      </c>
      <c r="K28" s="166" t="n">
        <v>90</v>
      </c>
      <c r="L28" s="166" t="n">
        <v>83</v>
      </c>
      <c r="M28" s="166" t="n">
        <v>92</v>
      </c>
      <c r="N28" s="167" t="n">
        <f aca="false">SUM(K28:M28)</f>
        <v>265</v>
      </c>
    </row>
    <row r="29" customFormat="false" ht="26.25" hidden="false" customHeight="false" outlineLevel="0" collapsed="false">
      <c r="A29" s="136" t="s">
        <v>408</v>
      </c>
      <c r="B29" s="145" t="s">
        <v>409</v>
      </c>
      <c r="C29" s="139" t="s">
        <v>410</v>
      </c>
      <c r="D29" s="138"/>
      <c r="E29" s="140" t="s">
        <v>411</v>
      </c>
      <c r="F29" s="168" t="n">
        <v>266</v>
      </c>
      <c r="G29" s="142" t="n">
        <v>1</v>
      </c>
      <c r="H29" s="169" t="s">
        <v>7</v>
      </c>
      <c r="J29" s="132" t="s">
        <v>384</v>
      </c>
      <c r="K29" s="166" t="n">
        <v>90</v>
      </c>
      <c r="L29" s="166" t="n">
        <v>85</v>
      </c>
      <c r="M29" s="166" t="n">
        <v>91</v>
      </c>
      <c r="N29" s="167" t="n">
        <f aca="false">SUM(K29:M29)</f>
        <v>266</v>
      </c>
    </row>
    <row r="30" customFormat="false" ht="27" hidden="false" customHeight="false" outlineLevel="0" collapsed="false">
      <c r="A30" s="147" t="s">
        <v>412</v>
      </c>
      <c r="B30" s="148" t="s">
        <v>413</v>
      </c>
      <c r="C30" s="149" t="s">
        <v>414</v>
      </c>
      <c r="D30" s="149" t="s">
        <v>415</v>
      </c>
      <c r="E30" s="151"/>
      <c r="F30" s="170" t="n">
        <v>261</v>
      </c>
      <c r="G30" s="153" t="n">
        <v>2</v>
      </c>
      <c r="H30" s="171" t="s">
        <v>4</v>
      </c>
      <c r="J30" s="132" t="s">
        <v>186</v>
      </c>
      <c r="K30" s="166" t="n">
        <v>77</v>
      </c>
      <c r="L30" s="166" t="n">
        <v>93</v>
      </c>
      <c r="M30" s="166" t="n">
        <v>91</v>
      </c>
      <c r="N30" s="167" t="n">
        <f aca="false">SUM(K30:M30)</f>
        <v>261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113" t="s">
        <v>416</v>
      </c>
      <c r="B36" s="174" t="s">
        <v>151</v>
      </c>
      <c r="C36" s="115" t="s">
        <v>163</v>
      </c>
      <c r="D36" s="115" t="s">
        <v>175</v>
      </c>
      <c r="E36" s="116" t="s">
        <v>187</v>
      </c>
      <c r="F36" s="117" t="s">
        <v>417</v>
      </c>
      <c r="G36" s="118" t="s">
        <v>228</v>
      </c>
      <c r="H36" s="119" t="s">
        <v>229</v>
      </c>
    </row>
    <row r="37" customFormat="false" ht="26.25" hidden="false" customHeight="false" outlineLevel="0" collapsed="false">
      <c r="A37" s="124" t="s">
        <v>418</v>
      </c>
      <c r="B37" s="125"/>
      <c r="C37" s="127" t="s">
        <v>419</v>
      </c>
      <c r="D37" s="127" t="s">
        <v>420</v>
      </c>
      <c r="E37" s="128" t="s">
        <v>421</v>
      </c>
      <c r="F37" s="164" t="n">
        <v>295</v>
      </c>
      <c r="G37" s="156" t="n">
        <v>3</v>
      </c>
      <c r="H37" s="165" t="s">
        <v>1</v>
      </c>
      <c r="J37" s="132" t="s">
        <v>151</v>
      </c>
      <c r="K37" s="166" t="n">
        <v>112</v>
      </c>
      <c r="L37" s="166" t="n">
        <v>87</v>
      </c>
      <c r="M37" s="166" t="n">
        <v>96</v>
      </c>
      <c r="N37" s="167" t="n">
        <f aca="false">SUM(K37:M37)</f>
        <v>295</v>
      </c>
    </row>
    <row r="38" customFormat="false" ht="26.25" hidden="false" customHeight="false" outlineLevel="0" collapsed="false">
      <c r="A38" s="136" t="s">
        <v>422</v>
      </c>
      <c r="B38" s="145" t="s">
        <v>423</v>
      </c>
      <c r="C38" s="138"/>
      <c r="D38" s="139" t="s">
        <v>424</v>
      </c>
      <c r="E38" s="140" t="s">
        <v>313</v>
      </c>
      <c r="F38" s="168" t="n">
        <v>266</v>
      </c>
      <c r="G38" s="142" t="n">
        <v>2</v>
      </c>
      <c r="H38" s="169" t="s">
        <v>4</v>
      </c>
      <c r="J38" s="132" t="s">
        <v>163</v>
      </c>
      <c r="K38" s="166" t="n">
        <v>91</v>
      </c>
      <c r="L38" s="166" t="n">
        <v>81</v>
      </c>
      <c r="M38" s="166" t="n">
        <v>94</v>
      </c>
      <c r="N38" s="167" t="n">
        <f aca="false">SUM(K38:M38)</f>
        <v>266</v>
      </c>
    </row>
    <row r="39" customFormat="false" ht="26.25" hidden="false" customHeight="false" outlineLevel="0" collapsed="false">
      <c r="A39" s="136" t="s">
        <v>425</v>
      </c>
      <c r="B39" s="145" t="s">
        <v>426</v>
      </c>
      <c r="C39" s="139" t="s">
        <v>427</v>
      </c>
      <c r="D39" s="138"/>
      <c r="E39" s="140" t="s">
        <v>428</v>
      </c>
      <c r="F39" s="168" t="n">
        <v>249</v>
      </c>
      <c r="G39" s="142" t="n">
        <v>0</v>
      </c>
      <c r="H39" s="169" t="s">
        <v>10</v>
      </c>
      <c r="J39" s="132" t="s">
        <v>175</v>
      </c>
      <c r="K39" s="166" t="n">
        <v>85</v>
      </c>
      <c r="L39" s="166" t="n">
        <v>70</v>
      </c>
      <c r="M39" s="166" t="n">
        <v>94</v>
      </c>
      <c r="N39" s="167" t="n">
        <f aca="false">SUM(K39:M39)</f>
        <v>249</v>
      </c>
    </row>
    <row r="40" customFormat="false" ht="27" hidden="false" customHeight="false" outlineLevel="0" collapsed="false">
      <c r="A40" s="147" t="s">
        <v>429</v>
      </c>
      <c r="B40" s="148" t="s">
        <v>430</v>
      </c>
      <c r="C40" s="149" t="s">
        <v>310</v>
      </c>
      <c r="D40" s="149" t="s">
        <v>431</v>
      </c>
      <c r="E40" s="151"/>
      <c r="F40" s="170" t="n">
        <v>272</v>
      </c>
      <c r="G40" s="153" t="n">
        <v>1</v>
      </c>
      <c r="H40" s="171" t="s">
        <v>7</v>
      </c>
      <c r="J40" s="132" t="s">
        <v>187</v>
      </c>
      <c r="K40" s="166" t="n">
        <v>85</v>
      </c>
      <c r="L40" s="166" t="n">
        <v>89</v>
      </c>
      <c r="M40" s="166" t="n">
        <v>98</v>
      </c>
      <c r="N40" s="167" t="n">
        <f aca="false">SUM(K40:M40)</f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4.41"/>
    <col collapsed="false" customWidth="true" hidden="false" outlineLevel="0" max="6" min="6" style="0" width="19.41"/>
    <col collapsed="false" customWidth="true" hidden="false" outlineLevel="0" max="7" min="7" style="0" width="20.85"/>
  </cols>
  <sheetData>
    <row r="1" customFormat="false" ht="15.75" hidden="false" customHeight="false" outlineLevel="0" collapsed="false">
      <c r="A1" s="175" t="s">
        <v>432</v>
      </c>
      <c r="B1" s="175"/>
      <c r="C1" s="175"/>
      <c r="D1" s="175"/>
      <c r="E1" s="175"/>
      <c r="F1" s="175"/>
      <c r="G1" s="175"/>
    </row>
    <row r="2" customFormat="false" ht="16.5" hidden="false" customHeight="false" outlineLevel="0" collapsed="false">
      <c r="A2" s="176"/>
      <c r="B2" s="177"/>
      <c r="C2" s="93" t="s">
        <v>197</v>
      </c>
      <c r="D2" s="176"/>
      <c r="E2" s="176"/>
      <c r="F2" s="176"/>
      <c r="G2" s="176"/>
    </row>
    <row r="3" customFormat="false" ht="15" hidden="false" customHeight="false" outlineLevel="0" collapsed="false">
      <c r="A3" s="178" t="n">
        <v>0.677083333333333</v>
      </c>
      <c r="B3" s="179" t="s">
        <v>1</v>
      </c>
      <c r="C3" s="180" t="s">
        <v>433</v>
      </c>
      <c r="D3" s="180" t="s">
        <v>434</v>
      </c>
      <c r="E3" s="181" t="s">
        <v>4</v>
      </c>
      <c r="F3" s="180" t="s">
        <v>435</v>
      </c>
      <c r="G3" s="182" t="s">
        <v>436</v>
      </c>
    </row>
    <row r="4" customFormat="false" ht="15" hidden="false" customHeight="false" outlineLevel="0" collapsed="false">
      <c r="A4" s="183"/>
      <c r="B4" s="183"/>
      <c r="C4" s="184" t="s">
        <v>437</v>
      </c>
      <c r="D4" s="184"/>
      <c r="E4" s="185"/>
      <c r="F4" s="186" t="s">
        <v>438</v>
      </c>
      <c r="G4" s="186"/>
    </row>
    <row r="5" customFormat="false" ht="15" hidden="false" customHeight="false" outlineLevel="0" collapsed="false">
      <c r="A5" s="187" t="n">
        <v>0.684027777777778</v>
      </c>
      <c r="B5" s="188" t="s">
        <v>7</v>
      </c>
      <c r="C5" s="189" t="s">
        <v>439</v>
      </c>
      <c r="D5" s="189" t="s">
        <v>440</v>
      </c>
      <c r="E5" s="190" t="s">
        <v>10</v>
      </c>
      <c r="F5" s="189" t="s">
        <v>441</v>
      </c>
      <c r="G5" s="191" t="s">
        <v>442</v>
      </c>
    </row>
    <row r="6" customFormat="false" ht="15" hidden="false" customHeight="false" outlineLevel="0" collapsed="false">
      <c r="A6" s="183"/>
      <c r="B6" s="183"/>
      <c r="C6" s="184" t="s">
        <v>316</v>
      </c>
      <c r="D6" s="184"/>
      <c r="E6" s="190"/>
      <c r="F6" s="186" t="s">
        <v>443</v>
      </c>
      <c r="G6" s="186"/>
    </row>
    <row r="7" customFormat="false" ht="15" hidden="false" customHeight="false" outlineLevel="0" collapsed="false">
      <c r="A7" s="187" t="n">
        <v>0.690972222222222</v>
      </c>
      <c r="B7" s="188" t="s">
        <v>13</v>
      </c>
      <c r="C7" s="189" t="s">
        <v>444</v>
      </c>
      <c r="D7" s="189" t="s">
        <v>445</v>
      </c>
      <c r="E7" s="190" t="s">
        <v>16</v>
      </c>
      <c r="F7" s="189" t="s">
        <v>446</v>
      </c>
      <c r="G7" s="191" t="s">
        <v>447</v>
      </c>
    </row>
    <row r="8" customFormat="false" ht="15" hidden="false" customHeight="false" outlineLevel="0" collapsed="false">
      <c r="A8" s="183"/>
      <c r="B8" s="183"/>
      <c r="C8" s="184" t="s">
        <v>448</v>
      </c>
      <c r="D8" s="184"/>
      <c r="E8" s="190"/>
      <c r="F8" s="186" t="s">
        <v>449</v>
      </c>
      <c r="G8" s="186"/>
    </row>
    <row r="9" customFormat="false" ht="15" hidden="false" customHeight="false" outlineLevel="0" collapsed="false">
      <c r="A9" s="187" t="n">
        <v>0.697916666666667</v>
      </c>
      <c r="B9" s="188" t="s">
        <v>19</v>
      </c>
      <c r="C9" s="189" t="s">
        <v>450</v>
      </c>
      <c r="D9" s="189" t="s">
        <v>451</v>
      </c>
      <c r="E9" s="190" t="s">
        <v>21</v>
      </c>
      <c r="F9" s="189" t="s">
        <v>452</v>
      </c>
      <c r="G9" s="191" t="s">
        <v>453</v>
      </c>
    </row>
    <row r="10" customFormat="false" ht="15" hidden="false" customHeight="false" outlineLevel="0" collapsed="false">
      <c r="A10" s="183"/>
      <c r="B10" s="183"/>
      <c r="C10" s="184" t="s">
        <v>454</v>
      </c>
      <c r="D10" s="184"/>
      <c r="E10" s="190"/>
      <c r="F10" s="186" t="s">
        <v>455</v>
      </c>
      <c r="G10" s="186"/>
    </row>
    <row r="11" customFormat="false" ht="15" hidden="false" customHeight="false" outlineLevel="0" collapsed="false">
      <c r="A11" s="187" t="n">
        <v>0.704861111111111</v>
      </c>
      <c r="B11" s="188" t="s">
        <v>24</v>
      </c>
      <c r="C11" s="189" t="s">
        <v>456</v>
      </c>
      <c r="D11" s="189" t="s">
        <v>457</v>
      </c>
      <c r="E11" s="190" t="s">
        <v>26</v>
      </c>
      <c r="F11" s="189" t="s">
        <v>458</v>
      </c>
      <c r="G11" s="191" t="s">
        <v>459</v>
      </c>
    </row>
    <row r="12" customFormat="false" ht="15" hidden="false" customHeight="false" outlineLevel="0" collapsed="false">
      <c r="A12" s="183"/>
      <c r="B12" s="183"/>
      <c r="C12" s="184" t="s">
        <v>460</v>
      </c>
      <c r="D12" s="184"/>
      <c r="E12" s="192"/>
      <c r="F12" s="186" t="s">
        <v>461</v>
      </c>
      <c r="G12" s="186"/>
    </row>
    <row r="13" customFormat="false" ht="15" hidden="false" customHeight="false" outlineLevel="0" collapsed="false">
      <c r="A13" s="193" t="n">
        <v>0.711805555555556</v>
      </c>
      <c r="B13" s="194" t="s">
        <v>28</v>
      </c>
      <c r="C13" s="195" t="s">
        <v>462</v>
      </c>
      <c r="D13" s="195" t="s">
        <v>463</v>
      </c>
      <c r="E13" s="192" t="s">
        <v>30</v>
      </c>
      <c r="F13" s="195" t="s">
        <v>464</v>
      </c>
      <c r="G13" s="196" t="s">
        <v>465</v>
      </c>
    </row>
    <row r="14" customFormat="false" ht="18" hidden="false" customHeight="true" outlineLevel="0" collapsed="false">
      <c r="A14" s="197"/>
      <c r="B14" s="197"/>
      <c r="C14" s="198" t="s">
        <v>466</v>
      </c>
      <c r="D14" s="198"/>
      <c r="E14" s="199"/>
      <c r="F14" s="200" t="s">
        <v>467</v>
      </c>
      <c r="G14" s="200"/>
    </row>
    <row r="15" customFormat="false" ht="16.5" hidden="false" customHeight="false" outlineLevel="0" collapsed="false">
      <c r="A15" s="201"/>
      <c r="B15" s="202"/>
      <c r="C15" s="93" t="s">
        <v>222</v>
      </c>
      <c r="D15" s="201"/>
      <c r="E15" s="176"/>
      <c r="F15" s="201"/>
      <c r="G15" s="201"/>
    </row>
    <row r="16" customFormat="false" ht="15" hidden="false" customHeight="false" outlineLevel="0" collapsed="false">
      <c r="A16" s="178" t="n">
        <v>0.722222222222222</v>
      </c>
      <c r="B16" s="203" t="s">
        <v>33</v>
      </c>
      <c r="C16" s="180" t="s">
        <v>433</v>
      </c>
      <c r="D16" s="180" t="s">
        <v>464</v>
      </c>
      <c r="E16" s="181" t="s">
        <v>36</v>
      </c>
      <c r="F16" s="180" t="s">
        <v>451</v>
      </c>
      <c r="G16" s="182" t="s">
        <v>441</v>
      </c>
    </row>
    <row r="17" customFormat="false" ht="15.75" hidden="false" customHeight="false" outlineLevel="0" collapsed="false">
      <c r="A17" s="197"/>
      <c r="B17" s="197"/>
      <c r="C17" s="198" t="s">
        <v>468</v>
      </c>
      <c r="D17" s="198"/>
      <c r="E17" s="199"/>
      <c r="F17" s="200" t="s">
        <v>469</v>
      </c>
      <c r="G17" s="200"/>
    </row>
    <row r="18" customFormat="false" ht="15" hidden="false" customHeight="false" outlineLevel="0" collapsed="false">
      <c r="A18" s="187" t="n">
        <v>0.729166666666667</v>
      </c>
      <c r="B18" s="188" t="s">
        <v>39</v>
      </c>
      <c r="C18" s="189" t="s">
        <v>453</v>
      </c>
      <c r="D18" s="189" t="s">
        <v>445</v>
      </c>
      <c r="E18" s="190" t="s">
        <v>41</v>
      </c>
      <c r="F18" s="189" t="s">
        <v>446</v>
      </c>
      <c r="G18" s="191" t="s">
        <v>456</v>
      </c>
    </row>
    <row r="19" customFormat="false" ht="15.75" hidden="false" customHeight="false" outlineLevel="0" collapsed="false">
      <c r="A19" s="197"/>
      <c r="B19" s="197"/>
      <c r="C19" s="198" t="s">
        <v>470</v>
      </c>
      <c r="D19" s="198"/>
      <c r="E19" s="199"/>
      <c r="F19" s="200" t="s">
        <v>471</v>
      </c>
      <c r="G19" s="200"/>
    </row>
    <row r="20" customFormat="false" ht="15" hidden="false" customHeight="false" outlineLevel="0" collapsed="false">
      <c r="A20" s="193" t="n">
        <v>0.736111111111111</v>
      </c>
      <c r="B20" s="194" t="s">
        <v>43</v>
      </c>
      <c r="C20" s="195" t="s">
        <v>435</v>
      </c>
      <c r="D20" s="195" t="s">
        <v>462</v>
      </c>
      <c r="E20" s="192" t="s">
        <v>46</v>
      </c>
      <c r="F20" s="195" t="s">
        <v>439</v>
      </c>
      <c r="G20" s="196" t="s">
        <v>458</v>
      </c>
    </row>
    <row r="21" customFormat="false" ht="15.75" hidden="false" customHeight="false" outlineLevel="0" collapsed="false">
      <c r="A21" s="197"/>
      <c r="B21" s="197"/>
      <c r="C21" s="198" t="s">
        <v>472</v>
      </c>
      <c r="D21" s="198"/>
      <c r="E21" s="199"/>
      <c r="F21" s="200" t="s">
        <v>473</v>
      </c>
      <c r="G21" s="200"/>
    </row>
    <row r="22" customFormat="false" ht="16.5" hidden="false" customHeight="false" outlineLevel="0" collapsed="false">
      <c r="A22" s="176"/>
      <c r="B22" s="177"/>
      <c r="C22" s="93" t="s">
        <v>223</v>
      </c>
      <c r="D22" s="176"/>
      <c r="E22" s="176"/>
      <c r="F22" s="176"/>
      <c r="G22" s="176"/>
    </row>
    <row r="23" customFormat="false" ht="15" hidden="false" customHeight="false" outlineLevel="0" collapsed="false">
      <c r="A23" s="178" t="n">
        <v>0.743055555555556</v>
      </c>
      <c r="B23" s="204" t="s">
        <v>48</v>
      </c>
      <c r="C23" s="180" t="s">
        <v>433</v>
      </c>
      <c r="D23" s="180" t="s">
        <v>458</v>
      </c>
      <c r="E23" s="181" t="s">
        <v>51</v>
      </c>
      <c r="F23" s="180" t="s">
        <v>451</v>
      </c>
      <c r="G23" s="182" t="s">
        <v>462</v>
      </c>
    </row>
    <row r="24" customFormat="false" ht="15.75" hidden="false" customHeight="false" outlineLevel="0" collapsed="false">
      <c r="A24" s="197"/>
      <c r="B24" s="197"/>
      <c r="C24" s="198" t="s">
        <v>474</v>
      </c>
      <c r="D24" s="198"/>
      <c r="E24" s="199"/>
      <c r="F24" s="200" t="s">
        <v>475</v>
      </c>
      <c r="G24" s="200"/>
    </row>
    <row r="25" customFormat="false" ht="15.75" hidden="false" customHeight="false" outlineLevel="0" collapsed="false">
      <c r="A25" s="205" t="n">
        <v>0.75</v>
      </c>
      <c r="B25" s="198" t="s">
        <v>54</v>
      </c>
      <c r="C25" s="206" t="s">
        <v>445</v>
      </c>
      <c r="D25" s="207" t="s">
        <v>446</v>
      </c>
      <c r="E25" s="208"/>
      <c r="F25" s="209"/>
      <c r="G25" s="209"/>
    </row>
    <row r="26" customFormat="false" ht="15.75" hidden="false" customHeight="false" outlineLevel="0" collapsed="false">
      <c r="A26" s="197"/>
      <c r="B26" s="197"/>
      <c r="C26" s="199" t="s">
        <v>476</v>
      </c>
      <c r="D26" s="199"/>
      <c r="E26" s="210"/>
      <c r="F26" s="211"/>
      <c r="G26" s="211"/>
    </row>
    <row r="27" customFormat="false" ht="23.25" hidden="false" customHeight="true" outlineLevel="0" collapsed="false">
      <c r="A27" s="176"/>
      <c r="B27" s="177"/>
      <c r="C27" s="93" t="s">
        <v>224</v>
      </c>
      <c r="D27" s="176"/>
      <c r="E27" s="176"/>
      <c r="F27" s="176"/>
      <c r="G27" s="176"/>
    </row>
    <row r="28" customFormat="false" ht="15.75" hidden="false" customHeight="false" outlineLevel="0" collapsed="false">
      <c r="A28" s="212" t="n">
        <v>0.756944444444445</v>
      </c>
      <c r="B28" s="204"/>
      <c r="C28" s="180" t="s">
        <v>458</v>
      </c>
      <c r="D28" s="182" t="s">
        <v>462</v>
      </c>
      <c r="E28" s="176"/>
      <c r="F28" s="213" t="s">
        <v>477</v>
      </c>
      <c r="G28" s="93" t="s">
        <v>458</v>
      </c>
    </row>
    <row r="29" customFormat="false" ht="16.5" hidden="false" customHeight="false" outlineLevel="0" collapsed="false">
      <c r="A29" s="197"/>
      <c r="B29" s="197"/>
      <c r="C29" s="200" t="s">
        <v>443</v>
      </c>
      <c r="D29" s="200"/>
      <c r="E29" s="176"/>
      <c r="F29" s="213" t="s">
        <v>478</v>
      </c>
      <c r="G29" s="93" t="s">
        <v>462</v>
      </c>
    </row>
    <row r="30" customFormat="false" ht="15.75" hidden="false" customHeight="false" outlineLevel="0" collapsed="false">
      <c r="A30" s="214" t="n">
        <v>0.763888888888889</v>
      </c>
      <c r="B30" s="184"/>
      <c r="C30" s="189" t="s">
        <v>446</v>
      </c>
      <c r="D30" s="191" t="s">
        <v>458</v>
      </c>
      <c r="E30" s="176"/>
      <c r="F30" s="213" t="s">
        <v>479</v>
      </c>
      <c r="G30" s="93" t="s">
        <v>446</v>
      </c>
    </row>
    <row r="31" customFormat="false" ht="15.75" hidden="false" customHeight="false" outlineLevel="0" collapsed="false">
      <c r="A31" s="197"/>
      <c r="B31" s="197"/>
      <c r="C31" s="200" t="s">
        <v>480</v>
      </c>
      <c r="D31" s="200"/>
      <c r="E31" s="176"/>
      <c r="F31" s="176"/>
      <c r="G31" s="176"/>
    </row>
    <row r="32" customFormat="false" ht="15" hidden="false" customHeight="false" outlineLevel="0" collapsed="false">
      <c r="A32" s="215" t="n">
        <v>0.770833333333333</v>
      </c>
      <c r="B32" s="216"/>
      <c r="C32" s="195" t="s">
        <v>462</v>
      </c>
      <c r="D32" s="196" t="s">
        <v>446</v>
      </c>
      <c r="E32" s="176"/>
      <c r="F32" s="176"/>
      <c r="G32" s="176"/>
    </row>
    <row r="33" customFormat="false" ht="15.75" hidden="false" customHeight="false" outlineLevel="0" collapsed="false">
      <c r="A33" s="197"/>
      <c r="B33" s="197"/>
      <c r="C33" s="200" t="s">
        <v>481</v>
      </c>
      <c r="D33" s="200"/>
      <c r="E33" s="176"/>
      <c r="F33" s="176"/>
      <c r="G33" s="176"/>
    </row>
  </sheetData>
  <mergeCells count="40">
    <mergeCell ref="A1:G1"/>
    <mergeCell ref="A4:B4"/>
    <mergeCell ref="C4:D4"/>
    <mergeCell ref="F4:G4"/>
    <mergeCell ref="A6:B6"/>
    <mergeCell ref="C6:D6"/>
    <mergeCell ref="F6:G6"/>
    <mergeCell ref="A8:B8"/>
    <mergeCell ref="C8:D8"/>
    <mergeCell ref="F8:G8"/>
    <mergeCell ref="A10:B10"/>
    <mergeCell ref="C10:D10"/>
    <mergeCell ref="F10:G10"/>
    <mergeCell ref="A12:B12"/>
    <mergeCell ref="C12:D12"/>
    <mergeCell ref="F12:G12"/>
    <mergeCell ref="A14:B14"/>
    <mergeCell ref="C14:D14"/>
    <mergeCell ref="F14:G14"/>
    <mergeCell ref="A17:B17"/>
    <mergeCell ref="C17:D17"/>
    <mergeCell ref="F17:G17"/>
    <mergeCell ref="A19:B19"/>
    <mergeCell ref="C19:D19"/>
    <mergeCell ref="F19:G19"/>
    <mergeCell ref="A21:B21"/>
    <mergeCell ref="C21:D21"/>
    <mergeCell ref="F21:G21"/>
    <mergeCell ref="A24:B24"/>
    <mergeCell ref="C24:D24"/>
    <mergeCell ref="F24:G24"/>
    <mergeCell ref="A26:B26"/>
    <mergeCell ref="C26:D26"/>
    <mergeCell ref="F26:G26"/>
    <mergeCell ref="A29:B29"/>
    <mergeCell ref="C29:D29"/>
    <mergeCell ref="A31:B31"/>
    <mergeCell ref="C31:D31"/>
    <mergeCell ref="A33:B33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5"/>
    <col collapsed="false" customWidth="true" hidden="false" outlineLevel="0" max="3" min="3" style="0" width="26.99"/>
    <col collapsed="false" customWidth="true" hidden="false" outlineLevel="0" max="4" min="4" style="0" width="25.56"/>
    <col collapsed="false" customWidth="true" hidden="false" outlineLevel="0" max="6" min="5" style="0" width="2.56"/>
    <col collapsed="false" customWidth="true" hidden="false" outlineLevel="0" max="7" min="7" style="0" width="27.56"/>
    <col collapsed="false" customWidth="true" hidden="false" outlineLevel="0" max="8" min="8" style="0" width="26.84"/>
  </cols>
  <sheetData>
    <row r="1" customFormat="false" ht="23.25" hidden="false" customHeight="false" outlineLevel="0" collapsed="false">
      <c r="A1" s="217" t="s">
        <v>482</v>
      </c>
      <c r="B1" s="217"/>
      <c r="C1" s="217"/>
      <c r="D1" s="217"/>
      <c r="E1" s="217"/>
      <c r="F1" s="217"/>
      <c r="G1" s="217"/>
      <c r="H1" s="217"/>
    </row>
    <row r="2" customFormat="false" ht="13.5" hidden="false" customHeight="false" outlineLevel="0" collapsed="false"/>
    <row r="3" customFormat="false" ht="27.75" hidden="false" customHeight="false" outlineLevel="0" collapsed="false">
      <c r="A3" s="218" t="s">
        <v>483</v>
      </c>
      <c r="B3" s="219"/>
      <c r="C3" s="220" t="s">
        <v>189</v>
      </c>
      <c r="D3" s="221" t="s">
        <v>190</v>
      </c>
      <c r="E3" s="221"/>
      <c r="F3" s="222"/>
      <c r="G3" s="221" t="s">
        <v>191</v>
      </c>
      <c r="H3" s="223" t="s">
        <v>192</v>
      </c>
    </row>
    <row r="4" customFormat="false" ht="27" hidden="false" customHeight="false" outlineLevel="0" collapsed="false">
      <c r="A4" s="224"/>
      <c r="B4" s="225"/>
      <c r="C4" s="226"/>
      <c r="D4" s="227"/>
      <c r="E4" s="227"/>
      <c r="F4" s="228"/>
      <c r="G4" s="227"/>
      <c r="H4" s="229"/>
    </row>
    <row r="5" customFormat="false" ht="27" hidden="false" customHeight="false" outlineLevel="0" collapsed="false">
      <c r="A5" s="230" t="n">
        <f aca="false">TIME(9,30,0)</f>
        <v>0.395833333333333</v>
      </c>
      <c r="B5" s="231"/>
      <c r="C5" s="232" t="s">
        <v>140</v>
      </c>
      <c r="D5" s="233" t="s">
        <v>152</v>
      </c>
      <c r="E5" s="234"/>
      <c r="F5" s="235"/>
      <c r="G5" s="236" t="s">
        <v>141</v>
      </c>
      <c r="H5" s="237" t="s">
        <v>153</v>
      </c>
    </row>
    <row r="6" customFormat="false" ht="27" hidden="false" customHeight="false" outlineLevel="0" collapsed="false">
      <c r="A6" s="230" t="n">
        <v>0.402777777777778</v>
      </c>
      <c r="B6" s="231"/>
      <c r="C6" s="238" t="s">
        <v>142</v>
      </c>
      <c r="D6" s="239" t="s">
        <v>154</v>
      </c>
      <c r="E6" s="234"/>
      <c r="F6" s="235"/>
      <c r="G6" s="240" t="s">
        <v>143</v>
      </c>
      <c r="H6" s="241" t="s">
        <v>155</v>
      </c>
    </row>
    <row r="7" customFormat="false" ht="27" hidden="false" customHeight="false" outlineLevel="0" collapsed="false">
      <c r="A7" s="230" t="n">
        <v>0.409722222222222</v>
      </c>
      <c r="B7" s="231"/>
      <c r="C7" s="232" t="s">
        <v>164</v>
      </c>
      <c r="D7" s="233" t="s">
        <v>176</v>
      </c>
      <c r="E7" s="234"/>
      <c r="F7" s="235"/>
      <c r="G7" s="236" t="s">
        <v>165</v>
      </c>
      <c r="H7" s="237" t="s">
        <v>177</v>
      </c>
    </row>
    <row r="8" customFormat="false" ht="27" hidden="false" customHeight="false" outlineLevel="0" collapsed="false">
      <c r="A8" s="230" t="n">
        <v>0.416666666666667</v>
      </c>
      <c r="B8" s="231"/>
      <c r="C8" s="238" t="s">
        <v>166</v>
      </c>
      <c r="D8" s="239" t="s">
        <v>178</v>
      </c>
      <c r="E8" s="234"/>
      <c r="F8" s="235"/>
      <c r="G8" s="240" t="s">
        <v>193</v>
      </c>
      <c r="H8" s="242" t="s">
        <v>143</v>
      </c>
    </row>
    <row r="9" customFormat="false" ht="27" hidden="false" customHeight="false" outlineLevel="0" collapsed="false">
      <c r="A9" s="230" t="n">
        <v>0.423611111111111</v>
      </c>
      <c r="B9" s="231"/>
      <c r="C9" s="243" t="s">
        <v>141</v>
      </c>
      <c r="D9" s="244" t="s">
        <v>165</v>
      </c>
      <c r="E9" s="234"/>
      <c r="F9" s="235"/>
      <c r="G9" s="233" t="s">
        <v>140</v>
      </c>
      <c r="H9" s="245" t="s">
        <v>164</v>
      </c>
    </row>
    <row r="10" customFormat="false" ht="27" hidden="false" customHeight="false" outlineLevel="0" collapsed="false">
      <c r="A10" s="230" t="n">
        <v>0.430555555555556</v>
      </c>
      <c r="B10" s="231"/>
      <c r="C10" s="246" t="s">
        <v>143</v>
      </c>
      <c r="D10" s="240" t="s">
        <v>167</v>
      </c>
      <c r="E10" s="234"/>
      <c r="F10" s="235"/>
      <c r="G10" s="239" t="s">
        <v>142</v>
      </c>
      <c r="H10" s="247" t="s">
        <v>166</v>
      </c>
    </row>
    <row r="11" customFormat="false" ht="27" hidden="false" customHeight="false" outlineLevel="0" collapsed="false">
      <c r="A11" s="230" t="n">
        <f aca="false">TIME(10,30,0)</f>
        <v>0.4375</v>
      </c>
      <c r="B11" s="231"/>
      <c r="C11" s="243" t="s">
        <v>153</v>
      </c>
      <c r="D11" s="244" t="s">
        <v>177</v>
      </c>
      <c r="E11" s="234"/>
      <c r="F11" s="235"/>
      <c r="G11" s="233" t="s">
        <v>152</v>
      </c>
      <c r="H11" s="245" t="s">
        <v>176</v>
      </c>
    </row>
    <row r="12" customFormat="false" ht="27" hidden="false" customHeight="false" outlineLevel="0" collapsed="false">
      <c r="A12" s="230" t="n">
        <v>0.444444444444444</v>
      </c>
      <c r="B12" s="231"/>
      <c r="C12" s="248" t="s">
        <v>155</v>
      </c>
      <c r="D12" s="240" t="s">
        <v>179</v>
      </c>
      <c r="E12" s="234"/>
      <c r="F12" s="235"/>
      <c r="G12" s="239" t="s">
        <v>154</v>
      </c>
      <c r="H12" s="247" t="s">
        <v>178</v>
      </c>
    </row>
    <row r="13" customFormat="false" ht="27" hidden="false" customHeight="false" outlineLevel="0" collapsed="false">
      <c r="A13" s="230" t="n">
        <v>0.451388888888889</v>
      </c>
      <c r="B13" s="231"/>
      <c r="C13" s="232" t="s">
        <v>176</v>
      </c>
      <c r="D13" s="233" t="s">
        <v>140</v>
      </c>
      <c r="E13" s="234"/>
      <c r="F13" s="235"/>
      <c r="G13" s="244" t="s">
        <v>177</v>
      </c>
      <c r="H13" s="249" t="s">
        <v>141</v>
      </c>
    </row>
    <row r="14" customFormat="false" ht="27" hidden="false" customHeight="false" outlineLevel="0" collapsed="false">
      <c r="A14" s="230" t="n">
        <v>0.458333333333333</v>
      </c>
      <c r="B14" s="231"/>
      <c r="C14" s="238" t="s">
        <v>178</v>
      </c>
      <c r="D14" s="239" t="s">
        <v>142</v>
      </c>
      <c r="E14" s="234"/>
      <c r="F14" s="235"/>
      <c r="G14" s="240" t="s">
        <v>167</v>
      </c>
      <c r="H14" s="242" t="s">
        <v>179</v>
      </c>
    </row>
    <row r="15" customFormat="false" ht="27" hidden="false" customHeight="false" outlineLevel="0" collapsed="false">
      <c r="A15" s="230" t="n">
        <v>0.465277777777778</v>
      </c>
      <c r="B15" s="231"/>
      <c r="C15" s="232" t="s">
        <v>152</v>
      </c>
      <c r="D15" s="233" t="s">
        <v>164</v>
      </c>
      <c r="E15" s="234"/>
      <c r="F15" s="235"/>
      <c r="G15" s="244" t="s">
        <v>153</v>
      </c>
      <c r="H15" s="249" t="s">
        <v>165</v>
      </c>
    </row>
    <row r="16" customFormat="false" ht="27.75" hidden="false" customHeight="false" outlineLevel="0" collapsed="false">
      <c r="A16" s="250" t="n">
        <v>0.472222222222222</v>
      </c>
      <c r="B16" s="251"/>
      <c r="C16" s="252" t="s">
        <v>154</v>
      </c>
      <c r="D16" s="253" t="s">
        <v>166</v>
      </c>
      <c r="E16" s="254"/>
      <c r="F16" s="255"/>
      <c r="G16" s="256" t="s">
        <v>155</v>
      </c>
      <c r="H16" s="257" t="s">
        <v>167</v>
      </c>
    </row>
    <row r="20" customFormat="false" ht="23.25" hidden="false" customHeight="false" outlineLevel="0" collapsed="false">
      <c r="A20" s="217" t="s">
        <v>482</v>
      </c>
      <c r="B20" s="217"/>
      <c r="C20" s="217"/>
      <c r="D20" s="217"/>
      <c r="E20" s="217"/>
      <c r="F20" s="217"/>
      <c r="G20" s="217"/>
      <c r="H20" s="217"/>
    </row>
    <row r="21" customFormat="false" ht="13.5" hidden="false" customHeight="false" outlineLevel="0" collapsed="false"/>
    <row r="22" customFormat="false" ht="27.75" hidden="false" customHeight="false" outlineLevel="0" collapsed="false">
      <c r="A22" s="218" t="s">
        <v>483</v>
      </c>
      <c r="B22" s="258"/>
      <c r="C22" s="220" t="s">
        <v>189</v>
      </c>
      <c r="D22" s="221" t="s">
        <v>190</v>
      </c>
      <c r="E22" s="221"/>
      <c r="F22" s="222"/>
      <c r="G22" s="221" t="s">
        <v>191</v>
      </c>
      <c r="H22" s="223" t="s">
        <v>192</v>
      </c>
    </row>
    <row r="23" customFormat="false" ht="27" hidden="false" customHeight="false" outlineLevel="0" collapsed="false">
      <c r="A23" s="259"/>
      <c r="B23" s="260"/>
      <c r="C23" s="226"/>
      <c r="D23" s="227"/>
      <c r="E23" s="227"/>
      <c r="F23" s="228"/>
      <c r="G23" s="227"/>
      <c r="H23" s="229"/>
    </row>
    <row r="24" customFormat="false" ht="27" hidden="false" customHeight="false" outlineLevel="0" collapsed="false">
      <c r="A24" s="261" t="n">
        <v>0.479166666666667</v>
      </c>
      <c r="B24" s="262"/>
      <c r="C24" s="263" t="s">
        <v>144</v>
      </c>
      <c r="D24" s="264" t="s">
        <v>156</v>
      </c>
      <c r="E24" s="234"/>
      <c r="F24" s="235"/>
      <c r="G24" s="265" t="s">
        <v>145</v>
      </c>
      <c r="H24" s="266" t="s">
        <v>157</v>
      </c>
    </row>
    <row r="25" customFormat="false" ht="27" hidden="false" customHeight="false" outlineLevel="0" collapsed="false">
      <c r="A25" s="261" t="n">
        <v>0.486111111111111</v>
      </c>
      <c r="B25" s="262"/>
      <c r="C25" s="267" t="s">
        <v>146</v>
      </c>
      <c r="D25" s="268" t="s">
        <v>158</v>
      </c>
      <c r="E25" s="234"/>
      <c r="F25" s="235"/>
      <c r="G25" s="269" t="s">
        <v>147</v>
      </c>
      <c r="H25" s="270" t="s">
        <v>194</v>
      </c>
    </row>
    <row r="26" customFormat="false" ht="27" hidden="false" customHeight="false" outlineLevel="0" collapsed="false">
      <c r="A26" s="261" t="n">
        <v>0.493055555555556</v>
      </c>
      <c r="B26" s="262"/>
      <c r="C26" s="263" t="s">
        <v>168</v>
      </c>
      <c r="D26" s="264" t="s">
        <v>180</v>
      </c>
      <c r="E26" s="234"/>
      <c r="F26" s="235"/>
      <c r="G26" s="265" t="s">
        <v>169</v>
      </c>
      <c r="H26" s="271" t="s">
        <v>181</v>
      </c>
    </row>
    <row r="27" customFormat="false" ht="27" hidden="false" customHeight="false" outlineLevel="0" collapsed="false">
      <c r="A27" s="261" t="n">
        <v>0.5</v>
      </c>
      <c r="B27" s="262"/>
      <c r="C27" s="267" t="s">
        <v>170</v>
      </c>
      <c r="D27" s="268" t="s">
        <v>182</v>
      </c>
      <c r="E27" s="234"/>
      <c r="F27" s="235"/>
      <c r="G27" s="269" t="s">
        <v>171</v>
      </c>
      <c r="H27" s="270" t="s">
        <v>183</v>
      </c>
    </row>
    <row r="28" customFormat="false" ht="27" hidden="false" customHeight="false" outlineLevel="0" collapsed="false">
      <c r="A28" s="261" t="n">
        <v>0.506944444444444</v>
      </c>
      <c r="B28" s="262"/>
      <c r="C28" s="272" t="s">
        <v>145</v>
      </c>
      <c r="D28" s="265" t="s">
        <v>169</v>
      </c>
      <c r="E28" s="234"/>
      <c r="F28" s="235"/>
      <c r="G28" s="264" t="s">
        <v>144</v>
      </c>
      <c r="H28" s="273" t="s">
        <v>168</v>
      </c>
    </row>
    <row r="29" customFormat="false" ht="27" hidden="false" customHeight="false" outlineLevel="0" collapsed="false">
      <c r="A29" s="261" t="n">
        <v>0.513888888888889</v>
      </c>
      <c r="B29" s="262"/>
      <c r="C29" s="274" t="s">
        <v>147</v>
      </c>
      <c r="D29" s="269" t="s">
        <v>171</v>
      </c>
      <c r="E29" s="234"/>
      <c r="F29" s="235"/>
      <c r="G29" s="268" t="s">
        <v>146</v>
      </c>
      <c r="H29" s="275" t="s">
        <v>170</v>
      </c>
    </row>
    <row r="30" customFormat="false" ht="27" hidden="false" customHeight="false" outlineLevel="0" collapsed="false">
      <c r="A30" s="261" t="n">
        <v>0.520833333333333</v>
      </c>
      <c r="B30" s="262"/>
      <c r="C30" s="272" t="s">
        <v>157</v>
      </c>
      <c r="D30" s="276" t="s">
        <v>181</v>
      </c>
      <c r="E30" s="234"/>
      <c r="F30" s="235"/>
      <c r="G30" s="264" t="s">
        <v>156</v>
      </c>
      <c r="H30" s="273" t="s">
        <v>180</v>
      </c>
    </row>
    <row r="31" customFormat="false" ht="27" hidden="false" customHeight="false" outlineLevel="0" collapsed="false">
      <c r="A31" s="261" t="n">
        <v>0.527777777777778</v>
      </c>
      <c r="B31" s="262"/>
      <c r="C31" s="274" t="s">
        <v>194</v>
      </c>
      <c r="D31" s="269" t="s">
        <v>183</v>
      </c>
      <c r="E31" s="234"/>
      <c r="F31" s="235"/>
      <c r="G31" s="268" t="s">
        <v>158</v>
      </c>
      <c r="H31" s="275" t="s">
        <v>182</v>
      </c>
    </row>
    <row r="32" customFormat="false" ht="27" hidden="false" customHeight="false" outlineLevel="0" collapsed="false">
      <c r="A32" s="261" t="n">
        <v>0.534722222222222</v>
      </c>
      <c r="B32" s="262"/>
      <c r="C32" s="263" t="s">
        <v>180</v>
      </c>
      <c r="D32" s="264" t="s">
        <v>144</v>
      </c>
      <c r="E32" s="234"/>
      <c r="F32" s="235"/>
      <c r="G32" s="277" t="s">
        <v>181</v>
      </c>
      <c r="H32" s="266" t="s">
        <v>145</v>
      </c>
    </row>
    <row r="33" customFormat="false" ht="27" hidden="false" customHeight="false" outlineLevel="0" collapsed="false">
      <c r="A33" s="261" t="n">
        <v>0.541666666666667</v>
      </c>
      <c r="B33" s="262"/>
      <c r="C33" s="267" t="s">
        <v>182</v>
      </c>
      <c r="D33" s="268" t="s">
        <v>146</v>
      </c>
      <c r="E33" s="234"/>
      <c r="F33" s="235"/>
      <c r="G33" s="269" t="s">
        <v>183</v>
      </c>
      <c r="H33" s="270" t="s">
        <v>147</v>
      </c>
    </row>
    <row r="34" customFormat="false" ht="27" hidden="false" customHeight="false" outlineLevel="0" collapsed="false">
      <c r="A34" s="261" t="n">
        <v>0.548611111111111</v>
      </c>
      <c r="B34" s="262"/>
      <c r="C34" s="263" t="s">
        <v>156</v>
      </c>
      <c r="D34" s="264" t="s">
        <v>168</v>
      </c>
      <c r="E34" s="234"/>
      <c r="F34" s="235"/>
      <c r="G34" s="265" t="s">
        <v>157</v>
      </c>
      <c r="H34" s="266" t="s">
        <v>195</v>
      </c>
    </row>
    <row r="35" customFormat="false" ht="27.75" hidden="false" customHeight="false" outlineLevel="0" collapsed="false">
      <c r="A35" s="278" t="n">
        <v>0.555555555555556</v>
      </c>
      <c r="B35" s="279"/>
      <c r="C35" s="280" t="s">
        <v>158</v>
      </c>
      <c r="D35" s="281" t="s">
        <v>170</v>
      </c>
      <c r="E35" s="254"/>
      <c r="F35" s="255"/>
      <c r="G35" s="282" t="s">
        <v>194</v>
      </c>
      <c r="H35" s="283" t="s">
        <v>171</v>
      </c>
    </row>
    <row r="39" customFormat="false" ht="23.25" hidden="false" customHeight="false" outlineLevel="0" collapsed="false">
      <c r="A39" s="217" t="s">
        <v>482</v>
      </c>
      <c r="B39" s="217"/>
      <c r="C39" s="217"/>
      <c r="D39" s="217"/>
      <c r="E39" s="217"/>
      <c r="F39" s="217"/>
      <c r="G39" s="217"/>
      <c r="H39" s="217"/>
    </row>
    <row r="40" customFormat="false" ht="13.5" hidden="false" customHeight="false" outlineLevel="0" collapsed="false"/>
    <row r="41" customFormat="false" ht="27.75" hidden="false" customHeight="false" outlineLevel="0" collapsed="false">
      <c r="A41" s="218" t="s">
        <v>483</v>
      </c>
      <c r="B41" s="258"/>
      <c r="C41" s="220" t="s">
        <v>189</v>
      </c>
      <c r="D41" s="221" t="s">
        <v>190</v>
      </c>
      <c r="E41" s="221"/>
      <c r="F41" s="222"/>
      <c r="G41" s="221" t="s">
        <v>191</v>
      </c>
      <c r="H41" s="223" t="s">
        <v>192</v>
      </c>
    </row>
    <row r="42" customFormat="false" ht="27" hidden="false" customHeight="false" outlineLevel="0" collapsed="false">
      <c r="A42" s="259"/>
      <c r="B42" s="260"/>
      <c r="C42" s="226"/>
      <c r="D42" s="227"/>
      <c r="E42" s="227"/>
      <c r="F42" s="228"/>
      <c r="G42" s="227"/>
      <c r="H42" s="229"/>
    </row>
    <row r="43" customFormat="false" ht="27" hidden="false" customHeight="false" outlineLevel="0" collapsed="false">
      <c r="A43" s="230" t="n">
        <v>0.583333333333333</v>
      </c>
      <c r="B43" s="284"/>
      <c r="C43" s="285" t="s">
        <v>148</v>
      </c>
      <c r="D43" s="286" t="s">
        <v>160</v>
      </c>
      <c r="E43" s="234"/>
      <c r="F43" s="235"/>
      <c r="G43" s="287" t="s">
        <v>149</v>
      </c>
      <c r="H43" s="288" t="s">
        <v>161</v>
      </c>
    </row>
    <row r="44" customFormat="false" ht="27" hidden="false" customHeight="false" outlineLevel="0" collapsed="false">
      <c r="A44" s="230" t="n">
        <v>0.590277777777778</v>
      </c>
      <c r="B44" s="284"/>
      <c r="C44" s="289" t="s">
        <v>150</v>
      </c>
      <c r="D44" s="290" t="s">
        <v>162</v>
      </c>
      <c r="E44" s="234"/>
      <c r="F44" s="235"/>
      <c r="G44" s="234" t="s">
        <v>151</v>
      </c>
      <c r="H44" s="291" t="s">
        <v>163</v>
      </c>
    </row>
    <row r="45" customFormat="false" ht="27" hidden="false" customHeight="false" outlineLevel="0" collapsed="false">
      <c r="A45" s="230" t="n">
        <v>0.597222222222222</v>
      </c>
      <c r="B45" s="284"/>
      <c r="C45" s="285" t="s">
        <v>172</v>
      </c>
      <c r="D45" s="292" t="s">
        <v>184</v>
      </c>
      <c r="E45" s="234"/>
      <c r="F45" s="235"/>
      <c r="G45" s="287" t="s">
        <v>173</v>
      </c>
      <c r="H45" s="288" t="s">
        <v>185</v>
      </c>
    </row>
    <row r="46" customFormat="false" ht="27" hidden="false" customHeight="false" outlineLevel="0" collapsed="false">
      <c r="A46" s="230" t="n">
        <v>0.604166666666667</v>
      </c>
      <c r="B46" s="284"/>
      <c r="C46" s="289" t="s">
        <v>174</v>
      </c>
      <c r="D46" s="290" t="s">
        <v>186</v>
      </c>
      <c r="E46" s="234"/>
      <c r="F46" s="235"/>
      <c r="G46" s="234" t="s">
        <v>175</v>
      </c>
      <c r="H46" s="291" t="s">
        <v>187</v>
      </c>
    </row>
    <row r="47" customFormat="false" ht="27" hidden="false" customHeight="false" outlineLevel="0" collapsed="false">
      <c r="A47" s="230" t="n">
        <v>0.611111111111111</v>
      </c>
      <c r="B47" s="284"/>
      <c r="C47" s="293" t="s">
        <v>149</v>
      </c>
      <c r="D47" s="287" t="s">
        <v>173</v>
      </c>
      <c r="E47" s="234"/>
      <c r="F47" s="235"/>
      <c r="G47" s="286" t="s">
        <v>148</v>
      </c>
      <c r="H47" s="294" t="s">
        <v>172</v>
      </c>
    </row>
    <row r="48" customFormat="false" ht="27" hidden="false" customHeight="false" outlineLevel="0" collapsed="false">
      <c r="A48" s="230" t="n">
        <v>0.618055555555556</v>
      </c>
      <c r="B48" s="284"/>
      <c r="C48" s="295" t="s">
        <v>151</v>
      </c>
      <c r="D48" s="234" t="s">
        <v>175</v>
      </c>
      <c r="E48" s="234"/>
      <c r="F48" s="235"/>
      <c r="G48" s="290" t="s">
        <v>150</v>
      </c>
      <c r="H48" s="296" t="s">
        <v>174</v>
      </c>
    </row>
    <row r="49" customFormat="false" ht="27" hidden="false" customHeight="false" outlineLevel="0" collapsed="false">
      <c r="A49" s="230" t="n">
        <v>0.625</v>
      </c>
      <c r="B49" s="284"/>
      <c r="C49" s="293" t="s">
        <v>161</v>
      </c>
      <c r="D49" s="287" t="s">
        <v>185</v>
      </c>
      <c r="E49" s="234"/>
      <c r="F49" s="235"/>
      <c r="G49" s="286" t="s">
        <v>160</v>
      </c>
      <c r="H49" s="294" t="s">
        <v>184</v>
      </c>
    </row>
    <row r="50" customFormat="false" ht="27" hidden="false" customHeight="false" outlineLevel="0" collapsed="false">
      <c r="A50" s="230" t="n">
        <v>0.631944444444444</v>
      </c>
      <c r="B50" s="284"/>
      <c r="C50" s="295" t="s">
        <v>163</v>
      </c>
      <c r="D50" s="234" t="s">
        <v>187</v>
      </c>
      <c r="E50" s="234"/>
      <c r="F50" s="235"/>
      <c r="G50" s="290" t="s">
        <v>162</v>
      </c>
      <c r="H50" s="296" t="s">
        <v>186</v>
      </c>
    </row>
    <row r="51" customFormat="false" ht="27" hidden="false" customHeight="false" outlineLevel="0" collapsed="false">
      <c r="A51" s="230" t="n">
        <v>0.638888888888889</v>
      </c>
      <c r="B51" s="284"/>
      <c r="C51" s="285" t="s">
        <v>184</v>
      </c>
      <c r="D51" s="286" t="s">
        <v>148</v>
      </c>
      <c r="E51" s="234"/>
      <c r="F51" s="235"/>
      <c r="G51" s="287" t="s">
        <v>185</v>
      </c>
      <c r="H51" s="288" t="s">
        <v>149</v>
      </c>
    </row>
    <row r="52" customFormat="false" ht="27" hidden="false" customHeight="false" outlineLevel="0" collapsed="false">
      <c r="A52" s="297" t="n">
        <v>0.645833333333333</v>
      </c>
      <c r="B52" s="284"/>
      <c r="C52" s="289" t="s">
        <v>186</v>
      </c>
      <c r="D52" s="290" t="s">
        <v>150</v>
      </c>
      <c r="E52" s="234"/>
      <c r="F52" s="235"/>
      <c r="G52" s="234" t="s">
        <v>196</v>
      </c>
      <c r="H52" s="291" t="s">
        <v>151</v>
      </c>
    </row>
    <row r="53" customFormat="false" ht="27" hidden="false" customHeight="false" outlineLevel="0" collapsed="false">
      <c r="A53" s="230" t="n">
        <v>0.652777777777778</v>
      </c>
      <c r="B53" s="284"/>
      <c r="C53" s="285" t="s">
        <v>160</v>
      </c>
      <c r="D53" s="286" t="s">
        <v>172</v>
      </c>
      <c r="E53" s="234"/>
      <c r="F53" s="235"/>
      <c r="G53" s="287" t="s">
        <v>161</v>
      </c>
      <c r="H53" s="288" t="s">
        <v>173</v>
      </c>
    </row>
    <row r="54" customFormat="false" ht="27.75" hidden="false" customHeight="false" outlineLevel="0" collapsed="false">
      <c r="A54" s="250" t="n">
        <v>0.659722222222222</v>
      </c>
      <c r="B54" s="298"/>
      <c r="C54" s="299" t="s">
        <v>162</v>
      </c>
      <c r="D54" s="300" t="s">
        <v>174</v>
      </c>
      <c r="E54" s="254"/>
      <c r="F54" s="255"/>
      <c r="G54" s="254" t="s">
        <v>163</v>
      </c>
      <c r="H54" s="301" t="s">
        <v>175</v>
      </c>
    </row>
    <row r="58" customFormat="false" ht="20.25" hidden="false" customHeight="false" outlineLevel="0" collapsed="false">
      <c r="A58" s="15" t="s">
        <v>432</v>
      </c>
      <c r="B58" s="15"/>
      <c r="C58" s="15"/>
      <c r="D58" s="15"/>
      <c r="E58" s="15"/>
      <c r="F58" s="15"/>
      <c r="G58" s="15"/>
      <c r="H58" s="15"/>
    </row>
    <row r="59" customFormat="false" ht="6" hidden="false" customHeight="true" outlineLevel="0" collapsed="false"/>
    <row r="60" customFormat="false" ht="15.75" hidden="false" customHeight="false" outlineLevel="0" collapsed="false">
      <c r="B60" s="31"/>
      <c r="C60" s="93" t="s">
        <v>197</v>
      </c>
      <c r="F60" s="31"/>
    </row>
    <row r="61" customFormat="false" ht="6" hidden="false" customHeight="true" outlineLevel="0" collapsed="false">
      <c r="B61" s="31"/>
      <c r="F61" s="31"/>
    </row>
    <row r="62" customFormat="false" ht="20.25" hidden="false" customHeight="false" outlineLevel="0" collapsed="false">
      <c r="A62" s="302" t="n">
        <v>0.666666666666667</v>
      </c>
      <c r="B62" s="303" t="s">
        <v>1</v>
      </c>
      <c r="C62" s="304" t="s">
        <v>198</v>
      </c>
      <c r="D62" s="304" t="s">
        <v>199</v>
      </c>
      <c r="E62" s="304" t="s">
        <v>4</v>
      </c>
      <c r="F62" s="304"/>
      <c r="G62" s="304" t="s">
        <v>200</v>
      </c>
      <c r="H62" s="305" t="s">
        <v>201</v>
      </c>
    </row>
    <row r="63" customFormat="false" ht="20.25" hidden="false" customHeight="false" outlineLevel="0" collapsed="false">
      <c r="A63" s="306" t="n">
        <v>0.673611111111111</v>
      </c>
      <c r="B63" s="307" t="s">
        <v>7</v>
      </c>
      <c r="C63" s="308" t="s">
        <v>202</v>
      </c>
      <c r="D63" s="308" t="s">
        <v>203</v>
      </c>
      <c r="E63" s="308" t="s">
        <v>10</v>
      </c>
      <c r="F63" s="308"/>
      <c r="G63" s="308" t="s">
        <v>204</v>
      </c>
      <c r="H63" s="309" t="s">
        <v>205</v>
      </c>
    </row>
    <row r="64" customFormat="false" ht="20.25" hidden="false" customHeight="false" outlineLevel="0" collapsed="false">
      <c r="A64" s="306" t="n">
        <v>0.680555555555556</v>
      </c>
      <c r="B64" s="307" t="s">
        <v>13</v>
      </c>
      <c r="C64" s="308" t="s">
        <v>206</v>
      </c>
      <c r="D64" s="308" t="s">
        <v>207</v>
      </c>
      <c r="E64" s="308" t="s">
        <v>16</v>
      </c>
      <c r="F64" s="308"/>
      <c r="G64" s="308" t="s">
        <v>208</v>
      </c>
      <c r="H64" s="309" t="s">
        <v>209</v>
      </c>
    </row>
    <row r="65" customFormat="false" ht="20.25" hidden="false" customHeight="false" outlineLevel="0" collapsed="false">
      <c r="A65" s="306" t="n">
        <v>0.6875</v>
      </c>
      <c r="B65" s="307" t="s">
        <v>19</v>
      </c>
      <c r="C65" s="308" t="s">
        <v>210</v>
      </c>
      <c r="D65" s="308" t="s">
        <v>211</v>
      </c>
      <c r="E65" s="308" t="s">
        <v>21</v>
      </c>
      <c r="F65" s="308"/>
      <c r="G65" s="308" t="s">
        <v>212</v>
      </c>
      <c r="H65" s="309" t="s">
        <v>213</v>
      </c>
    </row>
    <row r="66" customFormat="false" ht="20.25" hidden="false" customHeight="false" outlineLevel="0" collapsed="false">
      <c r="A66" s="306" t="n">
        <v>0.694444444444445</v>
      </c>
      <c r="B66" s="307" t="s">
        <v>24</v>
      </c>
      <c r="C66" s="308" t="s">
        <v>214</v>
      </c>
      <c r="D66" s="308" t="s">
        <v>215</v>
      </c>
      <c r="E66" s="308" t="s">
        <v>26</v>
      </c>
      <c r="F66" s="308"/>
      <c r="G66" s="308" t="s">
        <v>216</v>
      </c>
      <c r="H66" s="309" t="s">
        <v>217</v>
      </c>
    </row>
    <row r="67" customFormat="false" ht="21" hidden="false" customHeight="false" outlineLevel="0" collapsed="false">
      <c r="A67" s="310" t="n">
        <v>0.701388888888889</v>
      </c>
      <c r="B67" s="311" t="s">
        <v>28</v>
      </c>
      <c r="C67" s="312" t="s">
        <v>218</v>
      </c>
      <c r="D67" s="312" t="s">
        <v>219</v>
      </c>
      <c r="E67" s="312" t="s">
        <v>30</v>
      </c>
      <c r="F67" s="312"/>
      <c r="G67" s="312" t="s">
        <v>220</v>
      </c>
      <c r="H67" s="313" t="s">
        <v>221</v>
      </c>
    </row>
    <row r="68" customFormat="false" ht="9.75" hidden="false" customHeight="true" outlineLevel="0" collapsed="false">
      <c r="A68" s="102"/>
      <c r="B68" s="103"/>
      <c r="C68" s="102"/>
      <c r="D68" s="102"/>
      <c r="F68" s="31"/>
      <c r="G68" s="102"/>
      <c r="H68" s="102"/>
    </row>
    <row r="69" customFormat="false" ht="18.75" hidden="false" customHeight="false" outlineLevel="0" collapsed="false">
      <c r="A69" s="102"/>
      <c r="B69" s="103"/>
      <c r="C69" s="93" t="s">
        <v>222</v>
      </c>
      <c r="D69" s="102"/>
      <c r="F69" s="31"/>
      <c r="G69" s="102"/>
      <c r="H69" s="102"/>
    </row>
    <row r="70" customFormat="false" ht="6.75" hidden="false" customHeight="true" outlineLevel="0" collapsed="false">
      <c r="B70" s="31"/>
      <c r="F70" s="31"/>
    </row>
    <row r="71" customFormat="false" ht="20.25" hidden="false" customHeight="false" outlineLevel="0" collapsed="false">
      <c r="A71" s="302" t="n">
        <v>0.708333333333333</v>
      </c>
      <c r="B71" s="314" t="s">
        <v>33</v>
      </c>
      <c r="C71" s="304" t="s">
        <v>1</v>
      </c>
      <c r="D71" s="304" t="s">
        <v>30</v>
      </c>
      <c r="E71" s="304" t="s">
        <v>36</v>
      </c>
      <c r="F71" s="304"/>
      <c r="G71" s="304" t="s">
        <v>19</v>
      </c>
      <c r="H71" s="305" t="s">
        <v>10</v>
      </c>
    </row>
    <row r="72" customFormat="false" ht="20.25" hidden="false" customHeight="false" outlineLevel="0" collapsed="false">
      <c r="A72" s="306" t="n">
        <v>0.715277777777778</v>
      </c>
      <c r="B72" s="307" t="s">
        <v>39</v>
      </c>
      <c r="C72" s="308" t="s">
        <v>21</v>
      </c>
      <c r="D72" s="308" t="s">
        <v>13</v>
      </c>
      <c r="E72" s="308" t="s">
        <v>41</v>
      </c>
      <c r="F72" s="308"/>
      <c r="G72" s="308" t="s">
        <v>16</v>
      </c>
      <c r="H72" s="309" t="s">
        <v>24</v>
      </c>
    </row>
    <row r="73" customFormat="false" ht="21" hidden="false" customHeight="false" outlineLevel="0" collapsed="false">
      <c r="A73" s="310" t="n">
        <v>0.722222222222222</v>
      </c>
      <c r="B73" s="311" t="s">
        <v>43</v>
      </c>
      <c r="C73" s="312" t="s">
        <v>4</v>
      </c>
      <c r="D73" s="312" t="s">
        <v>28</v>
      </c>
      <c r="E73" s="312" t="s">
        <v>46</v>
      </c>
      <c r="F73" s="312"/>
      <c r="G73" s="312" t="s">
        <v>7</v>
      </c>
      <c r="H73" s="313" t="s">
        <v>26</v>
      </c>
    </row>
    <row r="74" customFormat="false" ht="7.5" hidden="false" customHeight="true" outlineLevel="0" collapsed="false">
      <c r="B74" s="31"/>
      <c r="F74" s="31"/>
    </row>
    <row r="75" customFormat="false" ht="15.75" hidden="false" customHeight="false" outlineLevel="0" collapsed="false">
      <c r="B75" s="31"/>
      <c r="C75" s="93" t="s">
        <v>223</v>
      </c>
      <c r="F75" s="31"/>
    </row>
    <row r="76" customFormat="false" ht="6" hidden="false" customHeight="true" outlineLevel="0" collapsed="false">
      <c r="B76" s="31"/>
      <c r="F76" s="31"/>
    </row>
    <row r="77" customFormat="false" ht="20.25" hidden="false" customHeight="false" outlineLevel="0" collapsed="false">
      <c r="A77" s="315" t="n">
        <v>0.729166666666667</v>
      </c>
      <c r="B77" s="316" t="s">
        <v>48</v>
      </c>
      <c r="C77" s="316" t="s">
        <v>33</v>
      </c>
      <c r="D77" s="316" t="s">
        <v>46</v>
      </c>
      <c r="E77" s="316" t="s">
        <v>51</v>
      </c>
      <c r="F77" s="316"/>
      <c r="G77" s="316" t="s">
        <v>36</v>
      </c>
      <c r="H77" s="317" t="s">
        <v>43</v>
      </c>
    </row>
    <row r="78" customFormat="false" ht="21" hidden="false" customHeight="false" outlineLevel="0" collapsed="false">
      <c r="A78" s="318" t="n">
        <v>0.736111111111111</v>
      </c>
      <c r="B78" s="319" t="s">
        <v>54</v>
      </c>
      <c r="C78" s="319" t="s">
        <v>39</v>
      </c>
      <c r="D78" s="319" t="s">
        <v>41</v>
      </c>
      <c r="E78" s="320"/>
      <c r="F78" s="319"/>
      <c r="G78" s="319"/>
      <c r="H78" s="321"/>
    </row>
    <row r="79" customFormat="false" ht="18.75" hidden="false" customHeight="false" outlineLevel="0" collapsed="false">
      <c r="A79" s="102"/>
      <c r="B79" s="103"/>
      <c r="D79" s="102"/>
      <c r="F79" s="31"/>
    </row>
    <row r="80" customFormat="false" ht="18.75" hidden="false" customHeight="false" outlineLevel="0" collapsed="false">
      <c r="A80" s="102"/>
      <c r="B80" s="103"/>
      <c r="D80" s="102"/>
      <c r="F80" s="31"/>
    </row>
    <row r="81" customFormat="false" ht="15.75" hidden="false" customHeight="false" outlineLevel="0" collapsed="false">
      <c r="B81" s="31"/>
      <c r="C81" s="93" t="s">
        <v>224</v>
      </c>
      <c r="F81" s="31"/>
    </row>
    <row r="82" customFormat="false" ht="13.5" hidden="false" customHeight="false" outlineLevel="0" collapsed="false">
      <c r="B82" s="31"/>
      <c r="F82" s="31"/>
    </row>
    <row r="83" customFormat="false" ht="20.25" hidden="false" customHeight="false" outlineLevel="0" collapsed="false">
      <c r="A83" s="322" t="n">
        <v>0.743055555555556</v>
      </c>
      <c r="B83" s="304"/>
      <c r="C83" s="304" t="s">
        <v>48</v>
      </c>
      <c r="D83" s="305" t="s">
        <v>51</v>
      </c>
      <c r="F83" s="31"/>
    </row>
    <row r="84" customFormat="false" ht="20.25" hidden="false" customHeight="false" outlineLevel="0" collapsed="false">
      <c r="A84" s="323" t="n">
        <v>0.75</v>
      </c>
      <c r="B84" s="308"/>
      <c r="C84" s="308" t="s">
        <v>54</v>
      </c>
      <c r="D84" s="309" t="s">
        <v>48</v>
      </c>
      <c r="F84" s="31"/>
    </row>
    <row r="85" customFormat="false" ht="21" hidden="false" customHeight="false" outlineLevel="0" collapsed="false">
      <c r="A85" s="324" t="n">
        <v>0.756944444444445</v>
      </c>
      <c r="B85" s="312"/>
      <c r="C85" s="312" t="s">
        <v>51</v>
      </c>
      <c r="D85" s="313" t="s">
        <v>54</v>
      </c>
      <c r="F85" s="31"/>
    </row>
  </sheetData>
  <mergeCells count="14">
    <mergeCell ref="A1:H1"/>
    <mergeCell ref="A20:H20"/>
    <mergeCell ref="A39:H39"/>
    <mergeCell ref="A58:H58"/>
    <mergeCell ref="E62:F62"/>
    <mergeCell ref="E63:F63"/>
    <mergeCell ref="E64:F64"/>
    <mergeCell ref="E65:F65"/>
    <mergeCell ref="E66:F66"/>
    <mergeCell ref="E67:F67"/>
    <mergeCell ref="E71:F71"/>
    <mergeCell ref="E72:F72"/>
    <mergeCell ref="E73:F73"/>
    <mergeCell ref="E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1.42"/>
    <col collapsed="false" customWidth="true" hidden="false" outlineLevel="0" max="3" min="3" style="0" width="15.41"/>
    <col collapsed="false" customWidth="true" hidden="false" outlineLevel="0" max="4" min="4" style="0" width="8.7"/>
    <col collapsed="false" customWidth="true" hidden="false" outlineLevel="0" max="5" min="5" style="0" width="15.13"/>
    <col collapsed="false" customWidth="true" hidden="false" outlineLevel="0" max="6" min="6" style="0" width="21.28"/>
    <col collapsed="false" customWidth="true" hidden="false" outlineLevel="0" max="7" min="7" style="0" width="23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325" t="s">
        <v>189</v>
      </c>
      <c r="B2" s="326" t="s">
        <v>190</v>
      </c>
      <c r="C2" s="327" t="s">
        <v>484</v>
      </c>
      <c r="D2" s="328"/>
      <c r="E2" s="327" t="s">
        <v>484</v>
      </c>
      <c r="F2" s="326" t="s">
        <v>191</v>
      </c>
      <c r="G2" s="329" t="s">
        <v>192</v>
      </c>
    </row>
    <row r="3" customFormat="false" ht="18" hidden="false" customHeight="false" outlineLevel="0" collapsed="false">
      <c r="A3" s="330"/>
      <c r="B3" s="331"/>
      <c r="C3" s="331"/>
      <c r="D3" s="332"/>
      <c r="E3" s="333"/>
      <c r="F3" s="331"/>
      <c r="G3" s="334"/>
    </row>
    <row r="4" customFormat="false" ht="18" hidden="false" customHeight="false" outlineLevel="0" collapsed="false">
      <c r="A4" s="335" t="s">
        <v>140</v>
      </c>
      <c r="B4" s="336" t="s">
        <v>152</v>
      </c>
      <c r="C4" s="337" t="s">
        <v>231</v>
      </c>
      <c r="D4" s="338"/>
      <c r="E4" s="337" t="s">
        <v>250</v>
      </c>
      <c r="F4" s="339" t="s">
        <v>141</v>
      </c>
      <c r="G4" s="340" t="s">
        <v>153</v>
      </c>
    </row>
    <row r="5" customFormat="false" ht="18" hidden="false" customHeight="false" outlineLevel="0" collapsed="false">
      <c r="A5" s="341" t="s">
        <v>142</v>
      </c>
      <c r="B5" s="342" t="s">
        <v>154</v>
      </c>
      <c r="C5" s="337" t="s">
        <v>268</v>
      </c>
      <c r="D5" s="343"/>
      <c r="E5" s="337" t="s">
        <v>284</v>
      </c>
      <c r="F5" s="344" t="s">
        <v>143</v>
      </c>
      <c r="G5" s="345" t="s">
        <v>155</v>
      </c>
    </row>
    <row r="6" customFormat="false" ht="18" hidden="false" customHeight="false" outlineLevel="0" collapsed="false">
      <c r="A6" s="335" t="s">
        <v>164</v>
      </c>
      <c r="B6" s="336" t="s">
        <v>176</v>
      </c>
      <c r="C6" s="337" t="s">
        <v>242</v>
      </c>
      <c r="D6" s="338"/>
      <c r="E6" s="337" t="s">
        <v>260</v>
      </c>
      <c r="F6" s="339" t="s">
        <v>165</v>
      </c>
      <c r="G6" s="340" t="s">
        <v>177</v>
      </c>
    </row>
    <row r="7" customFormat="false" ht="18" hidden="false" customHeight="false" outlineLevel="0" collapsed="false">
      <c r="A7" s="341" t="s">
        <v>166</v>
      </c>
      <c r="B7" s="342" t="s">
        <v>178</v>
      </c>
      <c r="C7" s="337" t="s">
        <v>268</v>
      </c>
      <c r="D7" s="343"/>
      <c r="E7" s="337" t="s">
        <v>296</v>
      </c>
      <c r="F7" s="344" t="s">
        <v>193</v>
      </c>
      <c r="G7" s="345" t="s">
        <v>143</v>
      </c>
    </row>
    <row r="8" customFormat="false" ht="18" hidden="false" customHeight="false" outlineLevel="0" collapsed="false">
      <c r="A8" s="346" t="s">
        <v>141</v>
      </c>
      <c r="B8" s="347" t="s">
        <v>165</v>
      </c>
      <c r="C8" s="337" t="s">
        <v>251</v>
      </c>
      <c r="D8" s="348"/>
      <c r="E8" s="337" t="s">
        <v>232</v>
      </c>
      <c r="F8" s="336" t="s">
        <v>140</v>
      </c>
      <c r="G8" s="349" t="s">
        <v>164</v>
      </c>
    </row>
    <row r="9" customFormat="false" ht="18" hidden="false" customHeight="false" outlineLevel="0" collapsed="false">
      <c r="A9" s="350" t="s">
        <v>153</v>
      </c>
      <c r="B9" s="344" t="s">
        <v>167</v>
      </c>
      <c r="C9" s="337" t="s">
        <v>285</v>
      </c>
      <c r="D9" s="351"/>
      <c r="E9" s="337" t="s">
        <v>269</v>
      </c>
      <c r="F9" s="342" t="s">
        <v>142</v>
      </c>
      <c r="G9" s="352" t="s">
        <v>166</v>
      </c>
    </row>
    <row r="10" customFormat="false" ht="18" hidden="false" customHeight="false" outlineLevel="0" collapsed="false">
      <c r="A10" s="346" t="s">
        <v>153</v>
      </c>
      <c r="B10" s="347" t="s">
        <v>177</v>
      </c>
      <c r="C10" s="337" t="s">
        <v>256</v>
      </c>
      <c r="D10" s="348"/>
      <c r="E10" s="337" t="s">
        <v>238</v>
      </c>
      <c r="F10" s="336" t="s">
        <v>152</v>
      </c>
      <c r="G10" s="349" t="s">
        <v>176</v>
      </c>
    </row>
    <row r="11" customFormat="false" ht="18" hidden="false" customHeight="false" outlineLevel="0" collapsed="false">
      <c r="A11" s="350" t="s">
        <v>155</v>
      </c>
      <c r="B11" s="344" t="s">
        <v>179</v>
      </c>
      <c r="C11" s="337" t="s">
        <v>290</v>
      </c>
      <c r="D11" s="351"/>
      <c r="E11" s="337" t="s">
        <v>274</v>
      </c>
      <c r="F11" s="342" t="s">
        <v>154</v>
      </c>
      <c r="G11" s="352" t="s">
        <v>178</v>
      </c>
    </row>
    <row r="12" customFormat="false" ht="18" hidden="false" customHeight="false" outlineLevel="0" collapsed="false">
      <c r="A12" s="335" t="s">
        <v>176</v>
      </c>
      <c r="B12" s="336" t="s">
        <v>140</v>
      </c>
      <c r="C12" s="337" t="s">
        <v>244</v>
      </c>
      <c r="D12" s="338"/>
      <c r="E12" s="337" t="s">
        <v>262</v>
      </c>
      <c r="F12" s="347" t="s">
        <v>177</v>
      </c>
      <c r="G12" s="353" t="s">
        <v>141</v>
      </c>
    </row>
    <row r="13" customFormat="false" ht="18" hidden="false" customHeight="false" outlineLevel="0" collapsed="false">
      <c r="A13" s="341" t="s">
        <v>178</v>
      </c>
      <c r="B13" s="342" t="s">
        <v>142</v>
      </c>
      <c r="C13" s="337" t="s">
        <v>279</v>
      </c>
      <c r="D13" s="343"/>
      <c r="E13" s="337" t="s">
        <v>294</v>
      </c>
      <c r="F13" s="344" t="s">
        <v>167</v>
      </c>
      <c r="G13" s="345" t="s">
        <v>179</v>
      </c>
    </row>
    <row r="14" customFormat="false" ht="18" hidden="false" customHeight="false" outlineLevel="0" collapsed="false">
      <c r="A14" s="335" t="s">
        <v>152</v>
      </c>
      <c r="B14" s="336" t="s">
        <v>164</v>
      </c>
      <c r="C14" s="337" t="s">
        <v>237</v>
      </c>
      <c r="D14" s="338"/>
      <c r="E14" s="337" t="s">
        <v>255</v>
      </c>
      <c r="F14" s="347" t="s">
        <v>153</v>
      </c>
      <c r="G14" s="353" t="s">
        <v>165</v>
      </c>
    </row>
    <row r="15" customFormat="false" ht="18.75" hidden="false" customHeight="false" outlineLevel="0" collapsed="false">
      <c r="A15" s="354" t="s">
        <v>154</v>
      </c>
      <c r="B15" s="355" t="s">
        <v>166</v>
      </c>
      <c r="C15" s="356" t="s">
        <v>273</v>
      </c>
      <c r="D15" s="357"/>
      <c r="E15" s="356" t="s">
        <v>289</v>
      </c>
      <c r="F15" s="358" t="s">
        <v>155</v>
      </c>
      <c r="G15" s="359" t="s">
        <v>167</v>
      </c>
    </row>
    <row r="30" customFormat="false" ht="13.5" hidden="false" customHeight="false" outlineLevel="0" collapsed="false"/>
    <row r="31" customFormat="false" ht="18.75" hidden="false" customHeight="false" outlineLevel="0" collapsed="false">
      <c r="A31" s="360" t="s">
        <v>189</v>
      </c>
      <c r="B31" s="326" t="s">
        <v>190</v>
      </c>
      <c r="C31" s="327" t="s">
        <v>484</v>
      </c>
      <c r="D31" s="328"/>
      <c r="E31" s="327" t="s">
        <v>484</v>
      </c>
      <c r="F31" s="326" t="s">
        <v>191</v>
      </c>
      <c r="G31" s="329" t="s">
        <v>192</v>
      </c>
    </row>
    <row r="32" customFormat="false" ht="18" hidden="false" customHeight="false" outlineLevel="0" collapsed="false">
      <c r="A32" s="361"/>
      <c r="B32" s="331"/>
      <c r="C32" s="96"/>
      <c r="D32" s="362"/>
      <c r="E32" s="96"/>
      <c r="F32" s="331"/>
      <c r="G32" s="334"/>
    </row>
    <row r="33" customFormat="false" ht="18" hidden="false" customHeight="false" outlineLevel="0" collapsed="false">
      <c r="A33" s="363" t="s">
        <v>144</v>
      </c>
      <c r="B33" s="364" t="s">
        <v>156</v>
      </c>
      <c r="C33" s="337" t="s">
        <v>301</v>
      </c>
      <c r="D33" s="365"/>
      <c r="E33" s="337" t="s">
        <v>316</v>
      </c>
      <c r="F33" s="366" t="s">
        <v>145</v>
      </c>
      <c r="G33" s="367" t="s">
        <v>157</v>
      </c>
    </row>
    <row r="34" customFormat="false" ht="18" hidden="false" customHeight="false" outlineLevel="0" collapsed="false">
      <c r="A34" s="368" t="s">
        <v>146</v>
      </c>
      <c r="B34" s="369" t="s">
        <v>158</v>
      </c>
      <c r="C34" s="337" t="s">
        <v>333</v>
      </c>
      <c r="D34" s="365"/>
      <c r="E34" s="337" t="s">
        <v>351</v>
      </c>
      <c r="F34" s="370" t="s">
        <v>147</v>
      </c>
      <c r="G34" s="371" t="s">
        <v>194</v>
      </c>
    </row>
    <row r="35" customFormat="false" ht="18" hidden="false" customHeight="false" outlineLevel="0" collapsed="false">
      <c r="A35" s="363" t="s">
        <v>168</v>
      </c>
      <c r="B35" s="364" t="s">
        <v>180</v>
      </c>
      <c r="C35" s="337" t="s">
        <v>310</v>
      </c>
      <c r="D35" s="365"/>
      <c r="E35" s="337" t="s">
        <v>326</v>
      </c>
      <c r="F35" s="366" t="s">
        <v>169</v>
      </c>
      <c r="G35" s="367" t="s">
        <v>181</v>
      </c>
    </row>
    <row r="36" customFormat="false" ht="18" hidden="false" customHeight="false" outlineLevel="0" collapsed="false">
      <c r="A36" s="368" t="s">
        <v>170</v>
      </c>
      <c r="B36" s="369" t="s">
        <v>182</v>
      </c>
      <c r="C36" s="337" t="s">
        <v>343</v>
      </c>
      <c r="D36" s="365"/>
      <c r="E36" s="337" t="s">
        <v>361</v>
      </c>
      <c r="F36" s="370" t="s">
        <v>171</v>
      </c>
      <c r="G36" s="371" t="s">
        <v>183</v>
      </c>
    </row>
    <row r="37" customFormat="false" ht="18" hidden="false" customHeight="false" outlineLevel="0" collapsed="false">
      <c r="A37" s="372" t="s">
        <v>145</v>
      </c>
      <c r="B37" s="366" t="s">
        <v>169</v>
      </c>
      <c r="C37" s="337" t="s">
        <v>317</v>
      </c>
      <c r="D37" s="365"/>
      <c r="E37" s="337" t="s">
        <v>302</v>
      </c>
      <c r="F37" s="364" t="s">
        <v>144</v>
      </c>
      <c r="G37" s="373" t="s">
        <v>168</v>
      </c>
    </row>
    <row r="38" customFormat="false" ht="18" hidden="false" customHeight="false" outlineLevel="0" collapsed="false">
      <c r="A38" s="374" t="s">
        <v>147</v>
      </c>
      <c r="B38" s="370" t="s">
        <v>171</v>
      </c>
      <c r="C38" s="337" t="s">
        <v>352</v>
      </c>
      <c r="D38" s="365"/>
      <c r="E38" s="337" t="s">
        <v>334</v>
      </c>
      <c r="F38" s="369" t="s">
        <v>146</v>
      </c>
      <c r="G38" s="375" t="s">
        <v>170</v>
      </c>
    </row>
    <row r="39" customFormat="false" ht="18" hidden="false" customHeight="false" outlineLevel="0" collapsed="false">
      <c r="A39" s="372" t="s">
        <v>157</v>
      </c>
      <c r="B39" s="366" t="s">
        <v>181</v>
      </c>
      <c r="C39" s="337" t="s">
        <v>322</v>
      </c>
      <c r="D39" s="365"/>
      <c r="E39" s="337" t="s">
        <v>306</v>
      </c>
      <c r="F39" s="364" t="s">
        <v>156</v>
      </c>
      <c r="G39" s="373" t="s">
        <v>180</v>
      </c>
    </row>
    <row r="40" customFormat="false" ht="18" hidden="false" customHeight="false" outlineLevel="0" collapsed="false">
      <c r="A40" s="374" t="s">
        <v>194</v>
      </c>
      <c r="B40" s="370" t="s">
        <v>183</v>
      </c>
      <c r="C40" s="337" t="s">
        <v>357</v>
      </c>
      <c r="D40" s="365"/>
      <c r="E40" s="337" t="s">
        <v>339</v>
      </c>
      <c r="F40" s="369" t="s">
        <v>158</v>
      </c>
      <c r="G40" s="375" t="s">
        <v>182</v>
      </c>
    </row>
    <row r="41" customFormat="false" ht="18" hidden="false" customHeight="false" outlineLevel="0" collapsed="false">
      <c r="A41" s="363" t="s">
        <v>180</v>
      </c>
      <c r="B41" s="364" t="s">
        <v>144</v>
      </c>
      <c r="C41" s="337" t="s">
        <v>272</v>
      </c>
      <c r="D41" s="365"/>
      <c r="E41" s="337" t="s">
        <v>328</v>
      </c>
      <c r="F41" s="366" t="s">
        <v>181</v>
      </c>
      <c r="G41" s="367" t="s">
        <v>145</v>
      </c>
    </row>
    <row r="42" customFormat="false" ht="18" hidden="false" customHeight="false" outlineLevel="0" collapsed="false">
      <c r="A42" s="368" t="s">
        <v>182</v>
      </c>
      <c r="B42" s="369" t="s">
        <v>146</v>
      </c>
      <c r="C42" s="337" t="s">
        <v>345</v>
      </c>
      <c r="D42" s="365"/>
      <c r="E42" s="337" t="s">
        <v>363</v>
      </c>
      <c r="F42" s="370" t="s">
        <v>183</v>
      </c>
      <c r="G42" s="371" t="s">
        <v>147</v>
      </c>
    </row>
    <row r="43" customFormat="false" ht="18" hidden="false" customHeight="false" outlineLevel="0" collapsed="false">
      <c r="A43" s="363" t="s">
        <v>156</v>
      </c>
      <c r="B43" s="364" t="s">
        <v>168</v>
      </c>
      <c r="C43" s="337" t="s">
        <v>305</v>
      </c>
      <c r="D43" s="365"/>
      <c r="E43" s="337" t="s">
        <v>321</v>
      </c>
      <c r="F43" s="366" t="s">
        <v>157</v>
      </c>
      <c r="G43" s="367" t="s">
        <v>195</v>
      </c>
    </row>
    <row r="44" customFormat="false" ht="18.75" hidden="false" customHeight="false" outlineLevel="0" collapsed="false">
      <c r="A44" s="376" t="s">
        <v>158</v>
      </c>
      <c r="B44" s="377" t="s">
        <v>170</v>
      </c>
      <c r="C44" s="356" t="s">
        <v>338</v>
      </c>
      <c r="D44" s="378"/>
      <c r="E44" s="356" t="s">
        <v>356</v>
      </c>
      <c r="F44" s="379" t="s">
        <v>194</v>
      </c>
      <c r="G44" s="380" t="s">
        <v>171</v>
      </c>
    </row>
    <row r="60" customFormat="false" ht="13.5" hidden="false" customHeight="false" outlineLevel="0" collapsed="false"/>
    <row r="61" customFormat="false" ht="18.75" hidden="false" customHeight="false" outlineLevel="0" collapsed="false">
      <c r="A61" s="360" t="s">
        <v>189</v>
      </c>
      <c r="B61" s="326" t="s">
        <v>190</v>
      </c>
      <c r="C61" s="327" t="s">
        <v>484</v>
      </c>
      <c r="D61" s="328"/>
      <c r="E61" s="327" t="s">
        <v>484</v>
      </c>
      <c r="F61" s="326" t="s">
        <v>191</v>
      </c>
      <c r="G61" s="329" t="s">
        <v>192</v>
      </c>
    </row>
    <row r="62" customFormat="false" ht="18" hidden="false" customHeight="false" outlineLevel="0" collapsed="false">
      <c r="A62" s="361"/>
      <c r="B62" s="331"/>
      <c r="C62" s="96"/>
      <c r="D62" s="362"/>
      <c r="E62" s="96"/>
      <c r="F62" s="331"/>
      <c r="G62" s="334"/>
    </row>
    <row r="63" customFormat="false" ht="18" hidden="false" customHeight="false" outlineLevel="0" collapsed="false">
      <c r="A63" s="381" t="s">
        <v>148</v>
      </c>
      <c r="B63" s="382" t="s">
        <v>160</v>
      </c>
      <c r="C63" s="337" t="s">
        <v>368</v>
      </c>
      <c r="D63" s="365"/>
      <c r="E63" s="337" t="s">
        <v>386</v>
      </c>
      <c r="F63" s="383" t="s">
        <v>149</v>
      </c>
      <c r="G63" s="384" t="s">
        <v>161</v>
      </c>
    </row>
    <row r="64" customFormat="false" ht="18" hidden="false" customHeight="false" outlineLevel="0" collapsed="false">
      <c r="A64" s="385" t="s">
        <v>150</v>
      </c>
      <c r="B64" s="386" t="s">
        <v>162</v>
      </c>
      <c r="C64" s="337" t="s">
        <v>401</v>
      </c>
      <c r="D64" s="365"/>
      <c r="E64" s="337" t="s">
        <v>419</v>
      </c>
      <c r="F64" s="387" t="s">
        <v>151</v>
      </c>
      <c r="G64" s="388" t="s">
        <v>163</v>
      </c>
    </row>
    <row r="65" customFormat="false" ht="18" hidden="false" customHeight="false" outlineLevel="0" collapsed="false">
      <c r="A65" s="381" t="s">
        <v>172</v>
      </c>
      <c r="B65" s="389" t="s">
        <v>184</v>
      </c>
      <c r="C65" s="337" t="s">
        <v>378</v>
      </c>
      <c r="D65" s="365"/>
      <c r="E65" s="337" t="s">
        <v>394</v>
      </c>
      <c r="F65" s="383" t="s">
        <v>173</v>
      </c>
      <c r="G65" s="384" t="s">
        <v>185</v>
      </c>
    </row>
    <row r="66" customFormat="false" ht="18" hidden="false" customHeight="false" outlineLevel="0" collapsed="false">
      <c r="A66" s="385" t="s">
        <v>174</v>
      </c>
      <c r="B66" s="386" t="s">
        <v>186</v>
      </c>
      <c r="C66" s="337" t="s">
        <v>411</v>
      </c>
      <c r="D66" s="365"/>
      <c r="E66" s="337" t="s">
        <v>428</v>
      </c>
      <c r="F66" s="387" t="s">
        <v>175</v>
      </c>
      <c r="G66" s="388" t="s">
        <v>187</v>
      </c>
    </row>
    <row r="67" customFormat="false" ht="18" hidden="false" customHeight="false" outlineLevel="0" collapsed="false">
      <c r="A67" s="390" t="s">
        <v>149</v>
      </c>
      <c r="B67" s="383" t="s">
        <v>173</v>
      </c>
      <c r="C67" s="337" t="s">
        <v>268</v>
      </c>
      <c r="D67" s="365"/>
      <c r="E67" s="337" t="s">
        <v>369</v>
      </c>
      <c r="F67" s="382" t="s">
        <v>148</v>
      </c>
      <c r="G67" s="391" t="s">
        <v>172</v>
      </c>
    </row>
    <row r="68" customFormat="false" ht="18" hidden="false" customHeight="false" outlineLevel="0" collapsed="false">
      <c r="A68" s="392" t="s">
        <v>151</v>
      </c>
      <c r="B68" s="387" t="s">
        <v>175</v>
      </c>
      <c r="C68" s="337" t="s">
        <v>420</v>
      </c>
      <c r="D68" s="365"/>
      <c r="E68" s="337" t="s">
        <v>402</v>
      </c>
      <c r="F68" s="386" t="s">
        <v>150</v>
      </c>
      <c r="G68" s="393" t="s">
        <v>174</v>
      </c>
    </row>
    <row r="69" customFormat="false" ht="18" hidden="false" customHeight="false" outlineLevel="0" collapsed="false">
      <c r="A69" s="390" t="s">
        <v>161</v>
      </c>
      <c r="B69" s="383" t="s">
        <v>185</v>
      </c>
      <c r="C69" s="337" t="s">
        <v>391</v>
      </c>
      <c r="D69" s="365"/>
      <c r="E69" s="337" t="s">
        <v>374</v>
      </c>
      <c r="F69" s="382" t="s">
        <v>160</v>
      </c>
      <c r="G69" s="391" t="s">
        <v>184</v>
      </c>
    </row>
    <row r="70" customFormat="false" ht="18" hidden="false" customHeight="false" outlineLevel="0" collapsed="false">
      <c r="A70" s="392" t="s">
        <v>163</v>
      </c>
      <c r="B70" s="387" t="s">
        <v>187</v>
      </c>
      <c r="C70" s="337" t="s">
        <v>313</v>
      </c>
      <c r="D70" s="365"/>
      <c r="E70" s="337" t="s">
        <v>407</v>
      </c>
      <c r="F70" s="386" t="s">
        <v>162</v>
      </c>
      <c r="G70" s="393" t="s">
        <v>186</v>
      </c>
    </row>
    <row r="71" customFormat="false" ht="18" hidden="false" customHeight="false" outlineLevel="0" collapsed="false">
      <c r="A71" s="381" t="s">
        <v>184</v>
      </c>
      <c r="B71" s="382" t="s">
        <v>148</v>
      </c>
      <c r="C71" s="337" t="s">
        <v>380</v>
      </c>
      <c r="D71" s="365"/>
      <c r="E71" s="337" t="s">
        <v>396</v>
      </c>
      <c r="F71" s="383" t="s">
        <v>185</v>
      </c>
      <c r="G71" s="384" t="s">
        <v>149</v>
      </c>
    </row>
    <row r="72" customFormat="false" ht="18" hidden="false" customHeight="false" outlineLevel="0" collapsed="false">
      <c r="A72" s="385" t="s">
        <v>186</v>
      </c>
      <c r="B72" s="386" t="s">
        <v>150</v>
      </c>
      <c r="C72" s="337" t="s">
        <v>413</v>
      </c>
      <c r="D72" s="365"/>
      <c r="E72" s="337" t="s">
        <v>430</v>
      </c>
      <c r="F72" s="387" t="s">
        <v>196</v>
      </c>
      <c r="G72" s="388" t="s">
        <v>151</v>
      </c>
    </row>
    <row r="73" customFormat="false" ht="18" hidden="false" customHeight="false" outlineLevel="0" collapsed="false">
      <c r="A73" s="381" t="s">
        <v>160</v>
      </c>
      <c r="B73" s="382" t="s">
        <v>172</v>
      </c>
      <c r="C73" s="337" t="s">
        <v>373</v>
      </c>
      <c r="D73" s="365"/>
      <c r="E73" s="337" t="s">
        <v>390</v>
      </c>
      <c r="F73" s="383" t="s">
        <v>161</v>
      </c>
      <c r="G73" s="384" t="s">
        <v>173</v>
      </c>
    </row>
    <row r="74" customFormat="false" ht="18.75" hidden="false" customHeight="false" outlineLevel="0" collapsed="false">
      <c r="A74" s="394" t="s">
        <v>162</v>
      </c>
      <c r="B74" s="395" t="s">
        <v>174</v>
      </c>
      <c r="C74" s="356" t="s">
        <v>406</v>
      </c>
      <c r="D74" s="378"/>
      <c r="E74" s="356" t="s">
        <v>424</v>
      </c>
      <c r="F74" s="396" t="s">
        <v>163</v>
      </c>
      <c r="G74" s="397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9:57:34Z</dcterms:created>
  <dc:creator>Kamil</dc:creator>
  <dc:description/>
  <dc:language>en-US</dc:language>
  <cp:lastModifiedBy>Kamil</cp:lastModifiedBy>
  <cp:lastPrinted>2009-08-08T15:28:43Z</cp:lastPrinted>
  <dcterms:modified xsi:type="dcterms:W3CDTF">2009-04-16T19:57:02Z</dcterms:modified>
  <cp:revision>0</cp:revision>
  <dc:subject/>
  <dc:title/>
</cp:coreProperties>
</file>