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ži 2x200" sheetId="1" state="visible" r:id="rId2"/>
    <sheet name="Muži 2x120" sheetId="2" state="visible" r:id="rId3"/>
    <sheet name="Ženy 2x120" sheetId="3" state="visible" r:id="rId4"/>
    <sheet name="Jedn muži 200" sheetId="4" state="visible" r:id="rId5"/>
    <sheet name="Jedn muži 120HS" sheetId="5" state="visible" r:id="rId6"/>
    <sheet name="Jedn ženy 120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559">
  <si>
    <t xml:space="preserve">Májový turnaj dvojic mužů 2 x 200HS</t>
  </si>
  <si>
    <t xml:space="preserve">Poř</t>
  </si>
  <si>
    <t xml:space="preserve">Jméno</t>
  </si>
  <si>
    <t xml:space="preserve">Oddíl</t>
  </si>
  <si>
    <t xml:space="preserve">1.dr</t>
  </si>
  <si>
    <t xml:space="preserve">2.dr</t>
  </si>
  <si>
    <t xml:space="preserve">3.dr</t>
  </si>
  <si>
    <t xml:space="preserve">4.dr</t>
  </si>
  <si>
    <t xml:space="preserve">Výkon</t>
  </si>
  <si>
    <t xml:space="preserve">Celkem</t>
  </si>
  <si>
    <t xml:space="preserve">Dor</t>
  </si>
  <si>
    <t xml:space="preserve">Chyb</t>
  </si>
  <si>
    <t xml:space="preserve">1.</t>
  </si>
  <si>
    <t xml:space="preserve">ČECH Ivan</t>
  </si>
  <si>
    <t xml:space="preserve">R-Weiss Zerbst (GER)</t>
  </si>
  <si>
    <t xml:space="preserve">MILAN Miroslav</t>
  </si>
  <si>
    <t xml:space="preserve">Mor.Slávia Brno</t>
  </si>
  <si>
    <t xml:space="preserve">2.</t>
  </si>
  <si>
    <t xml:space="preserve">MACHALA David</t>
  </si>
  <si>
    <t xml:space="preserve">Austria Krems (AUT)</t>
  </si>
  <si>
    <t xml:space="preserve">METELKA Radim</t>
  </si>
  <si>
    <t xml:space="preserve">Zbrojovka Vsetín</t>
  </si>
  <si>
    <t xml:space="preserve">3.</t>
  </si>
  <si>
    <t xml:space="preserve">KYSELICA Ondrej</t>
  </si>
  <si>
    <t xml:space="preserve">ZP Podbrezová (SVK)</t>
  </si>
  <si>
    <t xml:space="preserve">PAŠIAK Tomáš</t>
  </si>
  <si>
    <t xml:space="preserve">4.</t>
  </si>
  <si>
    <t xml:space="preserve">HRUBÝ Petr</t>
  </si>
  <si>
    <t xml:space="preserve">SK Lambach (AUT)</t>
  </si>
  <si>
    <t xml:space="preserve">PROCHÁZKA Jaroslav</t>
  </si>
  <si>
    <t xml:space="preserve">Slavoj Praha</t>
  </si>
  <si>
    <t xml:space="preserve">5.</t>
  </si>
  <si>
    <t xml:space="preserve">KOTYZA Jan</t>
  </si>
  <si>
    <t xml:space="preserve">PSJ Jihlava</t>
  </si>
  <si>
    <t xml:space="preserve">PARKAN Robin</t>
  </si>
  <si>
    <t xml:space="preserve">6.</t>
  </si>
  <si>
    <t xml:space="preserve">HAŽVA Jaroslav</t>
  </si>
  <si>
    <t xml:space="preserve">SKK Primátor Náchod</t>
  </si>
  <si>
    <t xml:space="preserve">BERÁNEK Ladislav</t>
  </si>
  <si>
    <t xml:space="preserve">7.</t>
  </si>
  <si>
    <t xml:space="preserve">ZEMAN Zdeněk</t>
  </si>
  <si>
    <t xml:space="preserve">Lokomotiva Tábor</t>
  </si>
  <si>
    <t xml:space="preserve">FOŘTER Milan</t>
  </si>
  <si>
    <t xml:space="preserve">8.</t>
  </si>
  <si>
    <t xml:space="preserve">TOMKA Milan</t>
  </si>
  <si>
    <t xml:space="preserve">TRUSKA Jaroslav</t>
  </si>
  <si>
    <t xml:space="preserve">9.</t>
  </si>
  <si>
    <t xml:space="preserve">CHRENKO Marek</t>
  </si>
  <si>
    <t xml:space="preserve">TKK Trenčín (SVK)</t>
  </si>
  <si>
    <t xml:space="preserve">VARGA Eduard</t>
  </si>
  <si>
    <t xml:space="preserve">10.</t>
  </si>
  <si>
    <t xml:space="preserve">HUBA Marian</t>
  </si>
  <si>
    <t xml:space="preserve">VALIGURA Peter</t>
  </si>
  <si>
    <t xml:space="preserve">Ganserndorf (AUT)</t>
  </si>
  <si>
    <t xml:space="preserve">11.</t>
  </si>
  <si>
    <t xml:space="preserve">NĚMEC Miroslav st.</t>
  </si>
  <si>
    <t xml:space="preserve">KK Rostex Vyškov</t>
  </si>
  <si>
    <t xml:space="preserve">PEVNÝ Petr</t>
  </si>
  <si>
    <t xml:space="preserve">12.</t>
  </si>
  <si>
    <t xml:space="preserve">HEJHAL Radek</t>
  </si>
  <si>
    <t xml:space="preserve">NĚMEC Jiří</t>
  </si>
  <si>
    <t xml:space="preserve">13.</t>
  </si>
  <si>
    <t xml:space="preserve">UHLÍŘ Karel</t>
  </si>
  <si>
    <t xml:space="preserve">TJ Třebíč</t>
  </si>
  <si>
    <t xml:space="preserve">SOUČEK Milan</t>
  </si>
  <si>
    <t xml:space="preserve">KV Auersthal (AUT)</t>
  </si>
  <si>
    <t xml:space="preserve">14.</t>
  </si>
  <si>
    <t xml:space="preserve">PLETICHA Jaroslav st</t>
  </si>
  <si>
    <t xml:space="preserve">Konstruktiva Praha</t>
  </si>
  <si>
    <t xml:space="preserve">DOUBRAVA Antonín</t>
  </si>
  <si>
    <t xml:space="preserve">15.</t>
  </si>
  <si>
    <t xml:space="preserve">GORDÍK Erik</t>
  </si>
  <si>
    <t xml:space="preserve">MKK Stará Turá (SVK)</t>
  </si>
  <si>
    <t xml:space="preserve">NEMČEK Peter</t>
  </si>
  <si>
    <t xml:space="preserve">16.</t>
  </si>
  <si>
    <t xml:space="preserve">ZAHRÁDKA Zdeněk</t>
  </si>
  <si>
    <t xml:space="preserve">BORKOVEC Jaroslav</t>
  </si>
  <si>
    <t xml:space="preserve">17.</t>
  </si>
  <si>
    <t xml:space="preserve">BERNATÍK Jan</t>
  </si>
  <si>
    <t xml:space="preserve">VEČERKA Štěpán</t>
  </si>
  <si>
    <t xml:space="preserve">18.</t>
  </si>
  <si>
    <t xml:space="preserve">KÁŠEK David</t>
  </si>
  <si>
    <t xml:space="preserve">SMAŽÍK Karel</t>
  </si>
  <si>
    <t xml:space="preserve">19.</t>
  </si>
  <si>
    <t xml:space="preserve">STLOUKAL Miloš ml</t>
  </si>
  <si>
    <t xml:space="preserve">RAJDL Miroslav</t>
  </si>
  <si>
    <t xml:space="preserve">Sparta Kutná Hora</t>
  </si>
  <si>
    <t xml:space="preserve">20.</t>
  </si>
  <si>
    <t xml:space="preserve">TOMAN Jakub</t>
  </si>
  <si>
    <t xml:space="preserve">SK Baník Ratíškovice</t>
  </si>
  <si>
    <t xml:space="preserve">TOMANČÁK Jakub</t>
  </si>
  <si>
    <t xml:space="preserve">21.</t>
  </si>
  <si>
    <t xml:space="preserve">TESAŘÍK Rudolf</t>
  </si>
  <si>
    <t xml:space="preserve">Sokol Spořice</t>
  </si>
  <si>
    <t xml:space="preserve">BERAN Martin</t>
  </si>
  <si>
    <t xml:space="preserve">22.</t>
  </si>
  <si>
    <t xml:space="preserve">MRLÍK Jiří</t>
  </si>
  <si>
    <t xml:space="preserve">Sokol Machová</t>
  </si>
  <si>
    <t xml:space="preserve">DOVRTĚL Milan</t>
  </si>
  <si>
    <t xml:space="preserve">23.</t>
  </si>
  <si>
    <t xml:space="preserve">VEČERKA Jan</t>
  </si>
  <si>
    <t xml:space="preserve">MACHÁLEK Jan</t>
  </si>
  <si>
    <t xml:space="preserve">Sokol Husovice</t>
  </si>
  <si>
    <t xml:space="preserve">24.</t>
  </si>
  <si>
    <t xml:space="preserve">CHRASTINA Jiří</t>
  </si>
  <si>
    <t xml:space="preserve">POLEDNÍK Miroslav</t>
  </si>
  <si>
    <t xml:space="preserve">25.</t>
  </si>
  <si>
    <t xml:space="preserve">FIURY Zdenek</t>
  </si>
  <si>
    <t xml:space="preserve">TJ Kovohutě Břidličná</t>
  </si>
  <si>
    <t xml:space="preserve">ŠTRBÍK Vladislav</t>
  </si>
  <si>
    <t xml:space="preserve">26.</t>
  </si>
  <si>
    <t xml:space="preserve">MUSIL Ladislav</t>
  </si>
  <si>
    <t xml:space="preserve">ČKD Blansko</t>
  </si>
  <si>
    <t xml:space="preserve">MUSILOVÁ Zuzana</t>
  </si>
  <si>
    <t xml:space="preserve">27.</t>
  </si>
  <si>
    <t xml:space="preserve">DVOŘÁK Pavel</t>
  </si>
  <si>
    <t xml:space="preserve">DVOŘÁK Vojtěch</t>
  </si>
  <si>
    <t xml:space="preserve">KK Sokol Telnice</t>
  </si>
  <si>
    <t xml:space="preserve">28.</t>
  </si>
  <si>
    <t xml:space="preserve">VAŘÁK Josef</t>
  </si>
  <si>
    <t xml:space="preserve">Lokomotiva Valtice</t>
  </si>
  <si>
    <t xml:space="preserve">MLYNARIK Roman</t>
  </si>
  <si>
    <t xml:space="preserve">29.</t>
  </si>
  <si>
    <t xml:space="preserve">HOSAJA Zdeněk</t>
  </si>
  <si>
    <t xml:space="preserve">Podlužan Prušánky</t>
  </si>
  <si>
    <t xml:space="preserve">PIHÁR Antonín</t>
  </si>
  <si>
    <t xml:space="preserve">Jiskra Čejkovice</t>
  </si>
  <si>
    <t xml:space="preserve">30.</t>
  </si>
  <si>
    <t xml:space="preserve">HOSTINSKÝ Ivo</t>
  </si>
  <si>
    <t xml:space="preserve">KREJČÍ Milan</t>
  </si>
  <si>
    <t xml:space="preserve">31.</t>
  </si>
  <si>
    <t xml:space="preserve">HUŤA Oto</t>
  </si>
  <si>
    <t xml:space="preserve">SKK Dubňany</t>
  </si>
  <si>
    <t xml:space="preserve">HARCA Jaroslav</t>
  </si>
  <si>
    <t xml:space="preserve">32.</t>
  </si>
  <si>
    <t xml:space="preserve">KREJČÍŘOVÁ Lenka</t>
  </si>
  <si>
    <t xml:space="preserve">Chropyně</t>
  </si>
  <si>
    <t xml:space="preserve">33.</t>
  </si>
  <si>
    <t xml:space="preserve">BOŠNÁK Juraj</t>
  </si>
  <si>
    <t xml:space="preserve">34.</t>
  </si>
  <si>
    <t xml:space="preserve">HOŠEK Marian</t>
  </si>
  <si>
    <t xml:space="preserve">HKK Olomouc</t>
  </si>
  <si>
    <t xml:space="preserve">35.</t>
  </si>
  <si>
    <t xml:space="preserve">PRACHAŘ Svatoslav</t>
  </si>
  <si>
    <t xml:space="preserve">Slávia Kroměříž</t>
  </si>
  <si>
    <t xml:space="preserve">PRACHAŘ Michal</t>
  </si>
  <si>
    <t xml:space="preserve">36.</t>
  </si>
  <si>
    <t xml:space="preserve">BLAHA Radek</t>
  </si>
  <si>
    <t xml:space="preserve">Sokol Mistřín</t>
  </si>
  <si>
    <t xml:space="preserve">VÝLETA Viktor</t>
  </si>
  <si>
    <t xml:space="preserve">37.</t>
  </si>
  <si>
    <t xml:space="preserve">STANĚK Jiří</t>
  </si>
  <si>
    <t xml:space="preserve">STANĚK Aleš</t>
  </si>
  <si>
    <t xml:space="preserve">Hagemann Opava</t>
  </si>
  <si>
    <t xml:space="preserve">38.</t>
  </si>
  <si>
    <t xml:space="preserve">BEDNÁŘ Kamil</t>
  </si>
  <si>
    <t xml:space="preserve">STREUBEL Petr</t>
  </si>
  <si>
    <t xml:space="preserve">Slovan Rosice</t>
  </si>
  <si>
    <t xml:space="preserve">39.</t>
  </si>
  <si>
    <t xml:space="preserve">PEKÁREK Libor ml.</t>
  </si>
  <si>
    <t xml:space="preserve">SK Slavičín</t>
  </si>
  <si>
    <t xml:space="preserve">POLÁŠEK Tomáš</t>
  </si>
  <si>
    <t xml:space="preserve">40.</t>
  </si>
  <si>
    <t xml:space="preserve">VYTISKA Přemysl</t>
  </si>
  <si>
    <t xml:space="preserve">VYTISKA Zbyněk</t>
  </si>
  <si>
    <t xml:space="preserve">41.</t>
  </si>
  <si>
    <t xml:space="preserve">ZÁLEŠÁK Zdeněk</t>
  </si>
  <si>
    <t xml:space="preserve">ZÁLEŠÁK Stanislav</t>
  </si>
  <si>
    <t xml:space="preserve">42.</t>
  </si>
  <si>
    <t xml:space="preserve">TRÁVNÍČEK Jiří</t>
  </si>
  <si>
    <t xml:space="preserve">MIKOLÁŠ Jiří</t>
  </si>
  <si>
    <t xml:space="preserve">43.</t>
  </si>
  <si>
    <t xml:space="preserve">KRCHOV Miroslav</t>
  </si>
  <si>
    <t xml:space="preserve">OTÁHAL Petr</t>
  </si>
  <si>
    <t xml:space="preserve">44.</t>
  </si>
  <si>
    <t xml:space="preserve">LASOVSKÝ Dušan</t>
  </si>
  <si>
    <t xml:space="preserve">Sokol Vážany</t>
  </si>
  <si>
    <t xml:space="preserve">KROUPA Radim</t>
  </si>
  <si>
    <t xml:space="preserve">45.</t>
  </si>
  <si>
    <t xml:space="preserve">JURÁSEK Pavel</t>
  </si>
  <si>
    <t xml:space="preserve">Jiskra Otrokovice</t>
  </si>
  <si>
    <t xml:space="preserve">HRANČÍK Roman</t>
  </si>
  <si>
    <t xml:space="preserve">46.</t>
  </si>
  <si>
    <t xml:space="preserve">JELÍNEK Bořivoj</t>
  </si>
  <si>
    <t xml:space="preserve">BYSTŘICKÝ Petr</t>
  </si>
  <si>
    <t xml:space="preserve">47.</t>
  </si>
  <si>
    <t xml:space="preserve">GREBENÍČEK Vlastimil</t>
  </si>
  <si>
    <t xml:space="preserve">ZATLOUKAL Václav</t>
  </si>
  <si>
    <t xml:space="preserve">48.</t>
  </si>
  <si>
    <t xml:space="preserve">HARČARÍK Marek</t>
  </si>
  <si>
    <t xml:space="preserve">Družba Piešťany(SVK)</t>
  </si>
  <si>
    <t xml:space="preserve">HARČARÍK Michal</t>
  </si>
  <si>
    <t xml:space="preserve">Inter Bratislava (SVK)</t>
  </si>
  <si>
    <t xml:space="preserve">49.</t>
  </si>
  <si>
    <t xml:space="preserve">FAJDEKOVÁ Kateřina</t>
  </si>
  <si>
    <t xml:space="preserve">Pěchová Zuzana</t>
  </si>
  <si>
    <t xml:space="preserve">Spartak Přerov</t>
  </si>
  <si>
    <t xml:space="preserve">50.</t>
  </si>
  <si>
    <t xml:space="preserve">KOUŘIL Petr</t>
  </si>
  <si>
    <t xml:space="preserve">SK Žabovřesky Brno</t>
  </si>
  <si>
    <t xml:space="preserve">KOUŘIL Zdeněk</t>
  </si>
  <si>
    <t xml:space="preserve">51.</t>
  </si>
  <si>
    <t xml:space="preserve">PEROUTKOVÁ Hana</t>
  </si>
  <si>
    <t xml:space="preserve">Sokol Chýnov</t>
  </si>
  <si>
    <t xml:space="preserve">KOVANDOVÁ Alena</t>
  </si>
  <si>
    <t xml:space="preserve">52.</t>
  </si>
  <si>
    <t xml:space="preserve">JUNEK David</t>
  </si>
  <si>
    <t xml:space="preserve">Baník Stříbro</t>
  </si>
  <si>
    <t xml:space="preserve">ZEMAN Vlastimil  ml.</t>
  </si>
  <si>
    <t xml:space="preserve">SKC Kasendorf (GER)</t>
  </si>
  <si>
    <t xml:space="preserve">53.</t>
  </si>
  <si>
    <t xml:space="preserve">PISKA Jaromír</t>
  </si>
  <si>
    <t xml:space="preserve">Sokol Bohumín</t>
  </si>
  <si>
    <t xml:space="preserve">SVĚTLÍK René</t>
  </si>
  <si>
    <t xml:space="preserve">54.</t>
  </si>
  <si>
    <t xml:space="preserve">NITKA Karel</t>
  </si>
  <si>
    <t xml:space="preserve">KUZMA Jozef</t>
  </si>
  <si>
    <t xml:space="preserve">55.</t>
  </si>
  <si>
    <t xml:space="preserve">DENDIS Štefan</t>
  </si>
  <si>
    <t xml:space="preserve">NIESYT Pavel</t>
  </si>
  <si>
    <t xml:space="preserve">56.</t>
  </si>
  <si>
    <t xml:space="preserve">PALOC Miroslav</t>
  </si>
  <si>
    <t xml:space="preserve">ŠIPULA Ladislav</t>
  </si>
  <si>
    <t xml:space="preserve">57.</t>
  </si>
  <si>
    <t xml:space="preserve">KALISCHOVÁ Martina</t>
  </si>
  <si>
    <t xml:space="preserve">MURÍNOVÁ Lada</t>
  </si>
  <si>
    <t xml:space="preserve">58.</t>
  </si>
  <si>
    <t xml:space="preserve">ZAPLETAL Jiří</t>
  </si>
  <si>
    <t xml:space="preserve">KUCHTA Tomáš</t>
  </si>
  <si>
    <t xml:space="preserve">59.</t>
  </si>
  <si>
    <t xml:space="preserve">STARÝ Jiří</t>
  </si>
  <si>
    <t xml:space="preserve">Spartak Vel.Meziříčí</t>
  </si>
  <si>
    <t xml:space="preserve">LENZ Milan</t>
  </si>
  <si>
    <t xml:space="preserve">60.</t>
  </si>
  <si>
    <t xml:space="preserve">PÉLI Fridrich</t>
  </si>
  <si>
    <t xml:space="preserve">KUTTLER Petr</t>
  </si>
  <si>
    <t xml:space="preserve">61.</t>
  </si>
  <si>
    <t xml:space="preserve">TESAŘ Jiří</t>
  </si>
  <si>
    <t xml:space="preserve">BRÁZDIL Vlastimil ml</t>
  </si>
  <si>
    <t xml:space="preserve">62.</t>
  </si>
  <si>
    <t xml:space="preserve">ŠMERDOVÁ Kamila</t>
  </si>
  <si>
    <t xml:space="preserve">63.</t>
  </si>
  <si>
    <t xml:space="preserve">HULMANOVÁ Ilona</t>
  </si>
  <si>
    <t xml:space="preserve">OMASTOVÁ Běla</t>
  </si>
  <si>
    <t xml:space="preserve">64.</t>
  </si>
  <si>
    <t xml:space="preserve">TRÁVNÍČKOVÁ Lucie</t>
  </si>
  <si>
    <t xml:space="preserve">WOGNITSCHOVÁ Lenka</t>
  </si>
  <si>
    <t xml:space="preserve">65.</t>
  </si>
  <si>
    <t xml:space="preserve">ČERMÁK Karel</t>
  </si>
  <si>
    <t xml:space="preserve">KK Kroměříž</t>
  </si>
  <si>
    <t xml:space="preserve">STRACHOTA Michal</t>
  </si>
  <si>
    <t xml:space="preserve">66.</t>
  </si>
  <si>
    <t xml:space="preserve">ZÁHUMENSKÁ Silvie</t>
  </si>
  <si>
    <t xml:space="preserve">ČAPKOVÁ Martina</t>
  </si>
  <si>
    <t xml:space="preserve">67.</t>
  </si>
  <si>
    <t xml:space="preserve">SLAVÍK Pavel</t>
  </si>
  <si>
    <t xml:space="preserve">KC Hodonín</t>
  </si>
  <si>
    <t xml:space="preserve">ZÁLEŠÁK Josef</t>
  </si>
  <si>
    <t xml:space="preserve">68.</t>
  </si>
  <si>
    <t xml:space="preserve">VEJMOLOVÁ Jana</t>
  </si>
  <si>
    <t xml:space="preserve">ČAPKA Aleš</t>
  </si>
  <si>
    <t xml:space="preserve">69.</t>
  </si>
  <si>
    <t xml:space="preserve">ŠPLÍCHAL Jakub</t>
  </si>
  <si>
    <t xml:space="preserve">DVORNÍK Dalibor</t>
  </si>
  <si>
    <t xml:space="preserve">70.</t>
  </si>
  <si>
    <t xml:space="preserve">SKOUMAL Karel</t>
  </si>
  <si>
    <t xml:space="preserve">KC Zlín</t>
  </si>
  <si>
    <t xml:space="preserve">POLÁŠEK Miroslav</t>
  </si>
  <si>
    <t xml:space="preserve">71.</t>
  </si>
  <si>
    <t xml:space="preserve">ALÁN Jiří</t>
  </si>
  <si>
    <t xml:space="preserve">ALÁNOVÁ Milana</t>
  </si>
  <si>
    <t xml:space="preserve">72.</t>
  </si>
  <si>
    <t xml:space="preserve">VEJMOLA Jan</t>
  </si>
  <si>
    <t xml:space="preserve">PATAKI Štefan</t>
  </si>
  <si>
    <t xml:space="preserve">Drtič Olšany</t>
  </si>
  <si>
    <t xml:space="preserve">73.</t>
  </si>
  <si>
    <t xml:space="preserve">BALZER David</t>
  </si>
  <si>
    <t xml:space="preserve">FENCL Jan</t>
  </si>
  <si>
    <t xml:space="preserve">neregistrován</t>
  </si>
  <si>
    <t xml:space="preserve">74.</t>
  </si>
  <si>
    <t xml:space="preserve">HERŮFEK Fant. st.</t>
  </si>
  <si>
    <t xml:space="preserve">HERŮFEK Fant. ml.</t>
  </si>
  <si>
    <t xml:space="preserve">75.</t>
  </si>
  <si>
    <t xml:space="preserve">KUČERA Jan</t>
  </si>
  <si>
    <t xml:space="preserve">KPK Vyškov</t>
  </si>
  <si>
    <t xml:space="preserve">ZAPLETAL Zdeněk ml</t>
  </si>
  <si>
    <t xml:space="preserve">76.</t>
  </si>
  <si>
    <t xml:space="preserve">KAMENÍK Michal</t>
  </si>
  <si>
    <t xml:space="preserve">FIALKA František</t>
  </si>
  <si>
    <t xml:space="preserve">77.</t>
  </si>
  <si>
    <t xml:space="preserve">ŠIMEK Jaroslav</t>
  </si>
  <si>
    <t xml:space="preserve">MASAŘ Oldřich</t>
  </si>
  <si>
    <t xml:space="preserve">78.</t>
  </si>
  <si>
    <t xml:space="preserve">TANGEL Zdeněk</t>
  </si>
  <si>
    <t xml:space="preserve">LOUBAL Radek</t>
  </si>
  <si>
    <t xml:space="preserve">79.</t>
  </si>
  <si>
    <t xml:space="preserve">SPISAR Martin</t>
  </si>
  <si>
    <t xml:space="preserve">Pozem.Prostějov</t>
  </si>
  <si>
    <t xml:space="preserve">NAVRÁTIL Petr</t>
  </si>
  <si>
    <t xml:space="preserve">80.</t>
  </si>
  <si>
    <t xml:space="preserve">KLADIVA Václav</t>
  </si>
  <si>
    <t xml:space="preserve">RICHTER Lubomír</t>
  </si>
  <si>
    <t xml:space="preserve">81.</t>
  </si>
  <si>
    <t xml:space="preserve">GRYC Václav</t>
  </si>
  <si>
    <t xml:space="preserve">Pivovar Vyškov</t>
  </si>
  <si>
    <t xml:space="preserve">POKORNÝ Milan</t>
  </si>
  <si>
    <t xml:space="preserve">82.</t>
  </si>
  <si>
    <t xml:space="preserve">MATUŠKA Petr</t>
  </si>
  <si>
    <t xml:space="preserve">VEJMOLA Tomáš</t>
  </si>
  <si>
    <t xml:space="preserve">83.</t>
  </si>
  <si>
    <t xml:space="preserve">ŠIPULA Adam</t>
  </si>
  <si>
    <t xml:space="preserve">HOLESZOVÁ Lucie</t>
  </si>
  <si>
    <t xml:space="preserve">84.</t>
  </si>
  <si>
    <t xml:space="preserve">KADLEC Radovan</t>
  </si>
  <si>
    <t xml:space="preserve">OTÁHAL Josef</t>
  </si>
  <si>
    <t xml:space="preserve">Májový turnaj dvojic mužů 2 x 120HS</t>
  </si>
  <si>
    <t xml:space="preserve">BĚLÍČEK Vlastimil</t>
  </si>
  <si>
    <t xml:space="preserve">DIVIŠ Bronislav</t>
  </si>
  <si>
    <t xml:space="preserve">PLACHÝ Miroslav</t>
  </si>
  <si>
    <t xml:space="preserve">Pozemstav Prostějov</t>
  </si>
  <si>
    <t xml:space="preserve">JANUŠ Ivan</t>
  </si>
  <si>
    <t xml:space="preserve">Sokol Benešov</t>
  </si>
  <si>
    <t xml:space="preserve">KREJČÍ Svatopluk</t>
  </si>
  <si>
    <t xml:space="preserve">KAMENIŠŤÁK Josef</t>
  </si>
  <si>
    <t xml:space="preserve">TRPÍK Libor</t>
  </si>
  <si>
    <t xml:space="preserve">KRATOCHVÍL Michal</t>
  </si>
  <si>
    <t xml:space="preserve">SVOBODNÍK Mlian</t>
  </si>
  <si>
    <t xml:space="preserve">DVOŘÁK Pavel st.</t>
  </si>
  <si>
    <t xml:space="preserve">KK Orel Telnice</t>
  </si>
  <si>
    <t xml:space="preserve">DVOŘÁK Jiří</t>
  </si>
  <si>
    <t xml:space="preserve">PLETICHA Jaroslav</t>
  </si>
  <si>
    <t xml:space="preserve">VÁCHA Petr</t>
  </si>
  <si>
    <t xml:space="preserve">SYMERSKÝ Michal</t>
  </si>
  <si>
    <t xml:space="preserve">BRÁZDIL Vlastimil ml.</t>
  </si>
  <si>
    <t xml:space="preserve">HRADÍLEK Jiří</t>
  </si>
  <si>
    <t xml:space="preserve">PETŘÍK Rostislav</t>
  </si>
  <si>
    <t xml:space="preserve">MACHALA Zdeněk</t>
  </si>
  <si>
    <t xml:space="preserve">POLÁŠEK Stanislav</t>
  </si>
  <si>
    <t xml:space="preserve">BÁBÍČEK Zbyněk</t>
  </si>
  <si>
    <t xml:space="preserve">POLÁŠKOVÁ Lenka</t>
  </si>
  <si>
    <t xml:space="preserve">INGR Marek</t>
  </si>
  <si>
    <t xml:space="preserve">VAVERKOVÁ Lucie</t>
  </si>
  <si>
    <t xml:space="preserve">Oberpullendorf (AUT)</t>
  </si>
  <si>
    <t xml:space="preserve">VINKLAR Dalibor ml.</t>
  </si>
  <si>
    <t xml:space="preserve">KK Hranice</t>
  </si>
  <si>
    <t xml:space="preserve">PAVELKA Petr</t>
  </si>
  <si>
    <t xml:space="preserve">SVAČINA Milan</t>
  </si>
  <si>
    <t xml:space="preserve">ZAPLETAL Věrek</t>
  </si>
  <si>
    <t xml:space="preserve">MIKEŠ Richard</t>
  </si>
  <si>
    <t xml:space="preserve">ČERNOHOUS Petr</t>
  </si>
  <si>
    <t xml:space="preserve">ČERNOHOUS Pavel</t>
  </si>
  <si>
    <t xml:space="preserve">HARESTA Jan</t>
  </si>
  <si>
    <t xml:space="preserve">HARESTA Jakub</t>
  </si>
  <si>
    <t xml:space="preserve">POLÁŠEK Jaroslav</t>
  </si>
  <si>
    <t xml:space="preserve">MACEK Roman</t>
  </si>
  <si>
    <t xml:space="preserve">USTOHAL Karel</t>
  </si>
  <si>
    <t xml:space="preserve">MATYÁŠ Dalibor</t>
  </si>
  <si>
    <t xml:space="preserve">SPEIGNER Gerhard</t>
  </si>
  <si>
    <t xml:space="preserve">IRION Franz</t>
  </si>
  <si>
    <t xml:space="preserve">VINKLÁR Dalibor</t>
  </si>
  <si>
    <t xml:space="preserve">KLVAŇA Miroslav</t>
  </si>
  <si>
    <t xml:space="preserve">ADAMEC Petr</t>
  </si>
  <si>
    <t xml:space="preserve">Herz Armaturen (AUT)</t>
  </si>
  <si>
    <t xml:space="preserve">DEMIKÁTOVÁ Olga</t>
  </si>
  <si>
    <t xml:space="preserve">HERŮFEK Frant. st.</t>
  </si>
  <si>
    <t xml:space="preserve">HERŮFEK Frant. ml.</t>
  </si>
  <si>
    <t xml:space="preserve">KOTAS Jiří</t>
  </si>
  <si>
    <t xml:space="preserve">DÚBRAVA Pavel</t>
  </si>
  <si>
    <t xml:space="preserve">VÁVRA Josef</t>
  </si>
  <si>
    <t xml:space="preserve">KŘUPALA Vlastimil</t>
  </si>
  <si>
    <t xml:space="preserve">ZDRAŽIL Michal</t>
  </si>
  <si>
    <t xml:space="preserve">KŘÍŽ Štěpán</t>
  </si>
  <si>
    <t xml:space="preserve">NĚMEC Miroslav ml.</t>
  </si>
  <si>
    <t xml:space="preserve">ŠIMEK Milan</t>
  </si>
  <si>
    <t xml:space="preserve">ESTERKA Stanislav</t>
  </si>
  <si>
    <t xml:space="preserve">PROCHÁZKA Martin</t>
  </si>
  <si>
    <t xml:space="preserve">DVOŘÁK Daniel</t>
  </si>
  <si>
    <t xml:space="preserve">HÁJEK Josef</t>
  </si>
  <si>
    <t xml:space="preserve">SKOUMAL Karel  st.</t>
  </si>
  <si>
    <t xml:space="preserve">KOLAŘÍK Jindřich</t>
  </si>
  <si>
    <t xml:space="preserve">VÝVODA František</t>
  </si>
  <si>
    <t xml:space="preserve">BARTOŠ Kamil</t>
  </si>
  <si>
    <t xml:space="preserve">BURDÍK Zdeněk</t>
  </si>
  <si>
    <t xml:space="preserve">KK Kometa Brno</t>
  </si>
  <si>
    <t xml:space="preserve">OUJEZDSKÝ Miroslav</t>
  </si>
  <si>
    <t xml:space="preserve">Sp.Velké Meziříčí</t>
  </si>
  <si>
    <t xml:space="preserve">ŠIŠPELA Jan</t>
  </si>
  <si>
    <t xml:space="preserve">REDKOVÁ Jitka</t>
  </si>
  <si>
    <t xml:space="preserve">VINKLÁR Dalibor st.</t>
  </si>
  <si>
    <t xml:space="preserve">VINKLAROVÁ Dobromila</t>
  </si>
  <si>
    <t xml:space="preserve">ŠPAČEK Adam</t>
  </si>
  <si>
    <t xml:space="preserve">ŠUBRT Lukáš</t>
  </si>
  <si>
    <t xml:space="preserve">ZIMÁK Michal</t>
  </si>
  <si>
    <t xml:space="preserve">SKOUMAL Karel  ml.</t>
  </si>
  <si>
    <t xml:space="preserve">DOUŠEK Milan</t>
  </si>
  <si>
    <t xml:space="preserve">ČASTA Miroslav</t>
  </si>
  <si>
    <t xml:space="preserve">CHUDOŽILOV Pavel</t>
  </si>
  <si>
    <t xml:space="preserve">CHUDOŽILOV Zdeněk</t>
  </si>
  <si>
    <t xml:space="preserve">MATUŠKA Igor</t>
  </si>
  <si>
    <t xml:space="preserve">Chrištof Vyškov</t>
  </si>
  <si>
    <t xml:space="preserve">SMAŽINKA Josef</t>
  </si>
  <si>
    <t xml:space="preserve">Sokol Litenčice</t>
  </si>
  <si>
    <t xml:space="preserve">ŠTĚRBA Zdeněk</t>
  </si>
  <si>
    <t xml:space="preserve">ŠTĚRBA Milan ml.</t>
  </si>
  <si>
    <t xml:space="preserve">ŠTĚRBA Milan st.</t>
  </si>
  <si>
    <t xml:space="preserve">GARDELKA Zdeněk</t>
  </si>
  <si>
    <t xml:space="preserve">Silnice Vyškov</t>
  </si>
  <si>
    <t xml:space="preserve">PITELOVÁ Jana</t>
  </si>
  <si>
    <t xml:space="preserve">DYCHA Jakub</t>
  </si>
  <si>
    <t xml:space="preserve">MIČKA Jan</t>
  </si>
  <si>
    <t xml:space="preserve">ZAVŘELOVÁ Liba</t>
  </si>
  <si>
    <t xml:space="preserve">ČERNÝ Jaroslav</t>
  </si>
  <si>
    <t xml:space="preserve">KOŠŤÁL Josef</t>
  </si>
  <si>
    <t xml:space="preserve">KIK Team "A"</t>
  </si>
  <si>
    <t xml:space="preserve">PLHAL Jiří</t>
  </si>
  <si>
    <t xml:space="preserve">VYKYDAL Marek</t>
  </si>
  <si>
    <t xml:space="preserve">KIK Team "B"</t>
  </si>
  <si>
    <t xml:space="preserve">SUCHOMELOVÁ Eva</t>
  </si>
  <si>
    <t xml:space="preserve">BUKOVÝ Roman</t>
  </si>
  <si>
    <t xml:space="preserve">Tatran Sučany (SVK)</t>
  </si>
  <si>
    <t xml:space="preserve">TRÁVNÍČEK Petr</t>
  </si>
  <si>
    <t xml:space="preserve">SNÍDAL Petr</t>
  </si>
  <si>
    <t xml:space="preserve">Májový turnaj dvojic žen 2 x 120HS</t>
  </si>
  <si>
    <t xml:space="preserve">KYSELICOVÁ Dagmar</t>
  </si>
  <si>
    <t xml:space="preserve">VAŇKOVÁ Iveta</t>
  </si>
  <si>
    <t xml:space="preserve">VALIGUROVÁ Katarína</t>
  </si>
  <si>
    <t xml:space="preserve">KUCHÁROVÁ Gabriela</t>
  </si>
  <si>
    <t xml:space="preserve">MRÁZKOVÁ Dagmar</t>
  </si>
  <si>
    <t xml:space="preserve">SEDLÁČKOVÁ Michaela</t>
  </si>
  <si>
    <t xml:space="preserve">KATZEROVÁ Kamila</t>
  </si>
  <si>
    <t xml:space="preserve">STROUHALOVÁ Krystína</t>
  </si>
  <si>
    <t xml:space="preserve">BUDIŠOVÁ Eva</t>
  </si>
  <si>
    <t xml:space="preserve">Neunkirchen (AUT)</t>
  </si>
  <si>
    <t xml:space="preserve">KLAUDOVÁ Eva</t>
  </si>
  <si>
    <t xml:space="preserve">Otis Austria (AUT)</t>
  </si>
  <si>
    <t xml:space="preserve">PĚCHOVÁ Zuzana</t>
  </si>
  <si>
    <t xml:space="preserve">MEZIHORÁKOVÁ Romana</t>
  </si>
  <si>
    <t xml:space="preserve">Jiskra Rýmařov</t>
  </si>
  <si>
    <t xml:space="preserve">BERNÁTOVÁ Dagmar</t>
  </si>
  <si>
    <t xml:space="preserve">ČTVRTNÍČKOVÁ Jitka</t>
  </si>
  <si>
    <t xml:space="preserve">HOCHELOVÁ Lenka</t>
  </si>
  <si>
    <t xml:space="preserve">HOCHELOVÁ Emília</t>
  </si>
  <si>
    <t xml:space="preserve">KOPLÍKOVÁ Jana</t>
  </si>
  <si>
    <t xml:space="preserve">BERANOVÁ Marta</t>
  </si>
  <si>
    <t xml:space="preserve">SKOUMALOVÁ Věra</t>
  </si>
  <si>
    <t xml:space="preserve">ZIMÁKOVÁ Martina</t>
  </si>
  <si>
    <t xml:space="preserve">HIADLOVSKÁ Edita</t>
  </si>
  <si>
    <t xml:space="preserve">BÁBELOVÁ Eva</t>
  </si>
  <si>
    <t xml:space="preserve">TURČANOVÁ Jana</t>
  </si>
  <si>
    <t xml:space="preserve">MICANOVÁ Katarina</t>
  </si>
  <si>
    <t xml:space="preserve">HONKOVÁ Věra</t>
  </si>
  <si>
    <t xml:space="preserve">KURIALOVÁ Jana</t>
  </si>
  <si>
    <t xml:space="preserve">FRANK Helga</t>
  </si>
  <si>
    <t xml:space="preserve">AUER Karin</t>
  </si>
  <si>
    <t xml:space="preserve">KOBYLKOVÁ Marie</t>
  </si>
  <si>
    <t xml:space="preserve">KOBYLKOVÁ Vladimíra</t>
  </si>
  <si>
    <t xml:space="preserve">JONÁŠKOVÁ Hana</t>
  </si>
  <si>
    <t xml:space="preserve">JONÁŠKOVÁ Pavla</t>
  </si>
  <si>
    <t xml:space="preserve">PROKEŠOVÁ Jana</t>
  </si>
  <si>
    <t xml:space="preserve">FRKALOVÁ Beáta</t>
  </si>
  <si>
    <t xml:space="preserve">ŠTĚRBOVÁ Zuzana</t>
  </si>
  <si>
    <t xml:space="preserve">ŠTĚRBOVÁ Miroslava</t>
  </si>
  <si>
    <t xml:space="preserve">ŠTĚRBOVÁ Lenka</t>
  </si>
  <si>
    <t xml:space="preserve">KRAVICOVÁ Kateřina</t>
  </si>
  <si>
    <t xml:space="preserve">KLAUDOVÁ Martina</t>
  </si>
  <si>
    <t xml:space="preserve">Mor. Slávia Brno</t>
  </si>
  <si>
    <t xml:space="preserve">KLAUDOVÁ Petra</t>
  </si>
  <si>
    <t xml:space="preserve">Májový turnaj dvojic mužů - jednotlivci 200HS</t>
  </si>
  <si>
    <t xml:space="preserve">Plné</t>
  </si>
  <si>
    <t xml:space="preserve">Chy</t>
  </si>
  <si>
    <t xml:space="preserve">Mor.Sl.ávia Brno</t>
  </si>
  <si>
    <t xml:space="preserve">STLOUKAL Miloš ml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9.</t>
  </si>
  <si>
    <t xml:space="preserve">170.</t>
  </si>
  <si>
    <t xml:space="preserve">Májový turnaj dvojic mužů - jednotlivci 120HS</t>
  </si>
  <si>
    <t xml:space="preserve">VINKLAR Dalibor st.</t>
  </si>
  <si>
    <t xml:space="preserve">Májový turnaj dvojic žen - jednotlivkyně 120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8"/>
      <color rgb="FF00FF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8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color rgb="FF00FF0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4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0000FF"/>
      <name val="Arial CE"/>
      <family val="2"/>
      <charset val="238"/>
    </font>
    <font>
      <b val="true"/>
      <sz val="18"/>
      <color rgb="FF0000FF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12"/>
      <color rgb="FF00FF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6"/>
      <color rgb="FF00FF00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color rgb="FF00FF00"/>
      <name val="Arial CE"/>
      <family val="0"/>
      <charset val="238"/>
    </font>
    <font>
      <b val="true"/>
      <sz val="16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13"/>
    <col collapsed="false" customWidth="true" hidden="false" outlineLevel="0" max="3" min="3" style="2" width="19.56"/>
    <col collapsed="false" customWidth="true" hidden="false" outlineLevel="0" max="7" min="4" style="3" width="6.7"/>
    <col collapsed="false" customWidth="true" hidden="false" outlineLevel="0" max="8" min="8" style="4" width="8.28"/>
    <col collapsed="false" customWidth="false" hidden="false" outlineLevel="0" max="9" min="9" style="5" width="9.14"/>
    <col collapsed="false" customWidth="true" hidden="false" outlineLevel="0" max="10" min="10" style="6" width="6.56"/>
    <col collapsed="false" customWidth="true" hidden="false" outlineLevel="0" max="11" min="11" style="7" width="5.99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1.25" hidden="false" customHeight="true" outlineLevel="0" collapsed="false"/>
    <row r="3" s="3" customFormat="true" ht="20.1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</row>
    <row r="4" s="3" customFormat="true" ht="20.1" hidden="false" customHeight="true" outlineLevel="0" collapsed="false">
      <c r="A4" s="10" t="s">
        <v>12</v>
      </c>
      <c r="B4" s="11" t="s">
        <v>13</v>
      </c>
      <c r="C4" s="12" t="s">
        <v>14</v>
      </c>
      <c r="D4" s="13" t="n">
        <v>278</v>
      </c>
      <c r="E4" s="14" t="n">
        <v>269</v>
      </c>
      <c r="F4" s="13" t="n">
        <v>277</v>
      </c>
      <c r="G4" s="13" t="n">
        <v>288</v>
      </c>
      <c r="H4" s="15" t="n">
        <f aca="false">SUM(D4:G4)</f>
        <v>1112</v>
      </c>
      <c r="I4" s="16" t="n">
        <v>2046</v>
      </c>
      <c r="J4" s="17" t="n">
        <v>777</v>
      </c>
      <c r="K4" s="18" t="n">
        <v>5</v>
      </c>
    </row>
    <row r="5" s="3" customFormat="true" ht="20.1" hidden="false" customHeight="true" outlineLevel="0" collapsed="false">
      <c r="A5" s="19"/>
      <c r="B5" s="20" t="s">
        <v>15</v>
      </c>
      <c r="C5" s="21" t="s">
        <v>16</v>
      </c>
      <c r="D5" s="22" t="n">
        <v>234</v>
      </c>
      <c r="E5" s="23" t="n">
        <v>257</v>
      </c>
      <c r="F5" s="22" t="n">
        <v>211</v>
      </c>
      <c r="G5" s="22" t="n">
        <v>232</v>
      </c>
      <c r="H5" s="24" t="n">
        <f aca="false">SUM(D5:G5)</f>
        <v>934</v>
      </c>
      <c r="I5" s="16"/>
      <c r="J5" s="17"/>
      <c r="K5" s="18"/>
    </row>
    <row r="6" s="3" customFormat="true" ht="20.1" hidden="false" customHeight="true" outlineLevel="0" collapsed="false">
      <c r="A6" s="25" t="s">
        <v>17</v>
      </c>
      <c r="B6" s="20" t="s">
        <v>18</v>
      </c>
      <c r="C6" s="26" t="s">
        <v>19</v>
      </c>
      <c r="D6" s="22" t="n">
        <v>238</v>
      </c>
      <c r="E6" s="23" t="n">
        <v>265</v>
      </c>
      <c r="F6" s="27" t="n">
        <v>284</v>
      </c>
      <c r="G6" s="23" t="n">
        <v>267</v>
      </c>
      <c r="H6" s="28" t="n">
        <f aca="false">SUM(D6:G6)</f>
        <v>1054</v>
      </c>
      <c r="I6" s="29" t="n">
        <v>2025</v>
      </c>
      <c r="J6" s="30" t="n">
        <v>680</v>
      </c>
      <c r="K6" s="31" t="n">
        <v>4</v>
      </c>
    </row>
    <row r="7" s="3" customFormat="true" ht="20.1" hidden="false" customHeight="true" outlineLevel="0" collapsed="false">
      <c r="A7" s="19"/>
      <c r="B7" s="20" t="s">
        <v>20</v>
      </c>
      <c r="C7" s="21" t="s">
        <v>21</v>
      </c>
      <c r="D7" s="23" t="n">
        <v>254</v>
      </c>
      <c r="E7" s="22" t="n">
        <v>226</v>
      </c>
      <c r="F7" s="22" t="n">
        <v>245</v>
      </c>
      <c r="G7" s="22" t="n">
        <v>246</v>
      </c>
      <c r="H7" s="32" t="n">
        <f aca="false">SUM(D7:G7)</f>
        <v>971</v>
      </c>
      <c r="I7" s="29"/>
      <c r="J7" s="30"/>
      <c r="K7" s="31"/>
    </row>
    <row r="8" s="3" customFormat="true" ht="20.1" hidden="false" customHeight="true" outlineLevel="0" collapsed="false">
      <c r="A8" s="25" t="s">
        <v>22</v>
      </c>
      <c r="B8" s="20" t="s">
        <v>23</v>
      </c>
      <c r="C8" s="26" t="s">
        <v>24</v>
      </c>
      <c r="D8" s="23" t="n">
        <v>264</v>
      </c>
      <c r="E8" s="22" t="n">
        <v>238</v>
      </c>
      <c r="F8" s="22" t="n">
        <v>228</v>
      </c>
      <c r="G8" s="22" t="n">
        <v>247</v>
      </c>
      <c r="H8" s="32" t="n">
        <f aca="false">SUM(D8:G8)</f>
        <v>977</v>
      </c>
      <c r="I8" s="33" t="n">
        <v>2007</v>
      </c>
      <c r="J8" s="34" t="n">
        <v>752</v>
      </c>
      <c r="K8" s="35" t="n">
        <v>4</v>
      </c>
    </row>
    <row r="9" s="3" customFormat="true" ht="20.1" hidden="false" customHeight="true" outlineLevel="0" collapsed="false">
      <c r="A9" s="36"/>
      <c r="B9" s="37" t="s">
        <v>25</v>
      </c>
      <c r="C9" s="38" t="s">
        <v>24</v>
      </c>
      <c r="D9" s="39" t="n">
        <v>250</v>
      </c>
      <c r="E9" s="40" t="n">
        <v>298</v>
      </c>
      <c r="F9" s="41" t="n">
        <v>246</v>
      </c>
      <c r="G9" s="41" t="n">
        <v>236</v>
      </c>
      <c r="H9" s="42" t="n">
        <f aca="false">SUM(D9:G9)</f>
        <v>1030</v>
      </c>
      <c r="I9" s="33"/>
      <c r="J9" s="34"/>
      <c r="K9" s="35"/>
    </row>
    <row r="10" s="3" customFormat="true" ht="20.1" hidden="false" customHeight="true" outlineLevel="0" collapsed="false">
      <c r="A10" s="43" t="s">
        <v>26</v>
      </c>
      <c r="B10" s="44" t="s">
        <v>27</v>
      </c>
      <c r="C10" s="45" t="s">
        <v>28</v>
      </c>
      <c r="D10" s="46" t="n">
        <v>214</v>
      </c>
      <c r="E10" s="47" t="n">
        <v>276</v>
      </c>
      <c r="F10" s="46" t="n">
        <v>223</v>
      </c>
      <c r="G10" s="46" t="n">
        <v>245</v>
      </c>
      <c r="H10" s="48" t="n">
        <f aca="false">SUM(D10:G10)</f>
        <v>958</v>
      </c>
      <c r="I10" s="49" t="n">
        <v>1986</v>
      </c>
      <c r="J10" s="50" t="n">
        <v>673</v>
      </c>
      <c r="K10" s="51" t="n">
        <v>3</v>
      </c>
    </row>
    <row r="11" s="3" customFormat="true" ht="20.1" hidden="false" customHeight="true" outlineLevel="0" collapsed="false">
      <c r="A11" s="52"/>
      <c r="B11" s="53" t="s">
        <v>29</v>
      </c>
      <c r="C11" s="54" t="s">
        <v>30</v>
      </c>
      <c r="D11" s="55" t="n">
        <v>241</v>
      </c>
      <c r="E11" s="56" t="n">
        <v>276</v>
      </c>
      <c r="F11" s="55" t="n">
        <v>249</v>
      </c>
      <c r="G11" s="57" t="n">
        <v>262</v>
      </c>
      <c r="H11" s="58" t="n">
        <f aca="false">SUM(D11:G11)</f>
        <v>1028</v>
      </c>
      <c r="I11" s="49"/>
      <c r="J11" s="50"/>
      <c r="K11" s="51"/>
    </row>
    <row r="12" s="3" customFormat="true" ht="20.1" hidden="false" customHeight="true" outlineLevel="0" collapsed="false">
      <c r="A12" s="59" t="s">
        <v>31</v>
      </c>
      <c r="B12" s="60" t="s">
        <v>32</v>
      </c>
      <c r="C12" s="61" t="s">
        <v>33</v>
      </c>
      <c r="D12" s="62" t="n">
        <v>259</v>
      </c>
      <c r="E12" s="63" t="n">
        <v>248</v>
      </c>
      <c r="F12" s="62" t="n">
        <v>262</v>
      </c>
      <c r="G12" s="56" t="n">
        <v>271</v>
      </c>
      <c r="H12" s="64" t="n">
        <f aca="false">SUM(D12:G12)</f>
        <v>1040</v>
      </c>
      <c r="I12" s="65" t="n">
        <v>1969</v>
      </c>
      <c r="J12" s="66" t="n">
        <v>696</v>
      </c>
      <c r="K12" s="67" t="n">
        <v>6</v>
      </c>
    </row>
    <row r="13" s="3" customFormat="true" ht="20.1" hidden="false" customHeight="true" outlineLevel="0" collapsed="false">
      <c r="A13" s="52"/>
      <c r="B13" s="60" t="s">
        <v>34</v>
      </c>
      <c r="C13" s="61" t="s">
        <v>33</v>
      </c>
      <c r="D13" s="57" t="n">
        <v>256</v>
      </c>
      <c r="E13" s="63" t="n">
        <v>233</v>
      </c>
      <c r="F13" s="63" t="n">
        <v>220</v>
      </c>
      <c r="G13" s="63" t="n">
        <v>220</v>
      </c>
      <c r="H13" s="68" t="n">
        <f aca="false">SUM(D13:G13)</f>
        <v>929</v>
      </c>
      <c r="I13" s="65"/>
      <c r="J13" s="66"/>
      <c r="K13" s="67"/>
    </row>
    <row r="14" s="3" customFormat="true" ht="20.1" hidden="false" customHeight="true" outlineLevel="0" collapsed="false">
      <c r="A14" s="59" t="s">
        <v>35</v>
      </c>
      <c r="B14" s="69" t="s">
        <v>36</v>
      </c>
      <c r="C14" s="70" t="s">
        <v>37</v>
      </c>
      <c r="D14" s="71" t="n">
        <v>267</v>
      </c>
      <c r="E14" s="72" t="n">
        <v>213</v>
      </c>
      <c r="F14" s="72" t="n">
        <v>242</v>
      </c>
      <c r="G14" s="27" t="n">
        <v>275</v>
      </c>
      <c r="H14" s="73" t="n">
        <f aca="false">SUM(D14:G14)</f>
        <v>997</v>
      </c>
      <c r="I14" s="74" t="n">
        <v>1949</v>
      </c>
      <c r="J14" s="75" t="n">
        <v>656</v>
      </c>
      <c r="K14" s="76" t="n">
        <v>6</v>
      </c>
    </row>
    <row r="15" s="3" customFormat="true" ht="20.1" hidden="false" customHeight="true" outlineLevel="0" collapsed="false">
      <c r="A15" s="52"/>
      <c r="B15" s="77" t="s">
        <v>38</v>
      </c>
      <c r="C15" s="70" t="s">
        <v>37</v>
      </c>
      <c r="D15" s="72" t="n">
        <v>223</v>
      </c>
      <c r="E15" s="72" t="n">
        <v>231</v>
      </c>
      <c r="F15" s="71" t="n">
        <v>257</v>
      </c>
      <c r="G15" s="72" t="n">
        <v>241</v>
      </c>
      <c r="H15" s="73" t="n">
        <f aca="false">SUM(D15:G15)</f>
        <v>952</v>
      </c>
      <c r="I15" s="74"/>
      <c r="J15" s="75"/>
      <c r="K15" s="76"/>
    </row>
    <row r="16" s="3" customFormat="true" ht="20.1" hidden="false" customHeight="true" outlineLevel="0" collapsed="false">
      <c r="A16" s="59" t="s">
        <v>39</v>
      </c>
      <c r="B16" s="60" t="s">
        <v>40</v>
      </c>
      <c r="C16" s="78" t="s">
        <v>41</v>
      </c>
      <c r="D16" s="72" t="n">
        <v>222</v>
      </c>
      <c r="E16" s="62" t="n">
        <v>260</v>
      </c>
      <c r="F16" s="72" t="n">
        <v>230</v>
      </c>
      <c r="G16" s="72" t="n">
        <v>217</v>
      </c>
      <c r="H16" s="79" t="n">
        <f aca="false">SUM(D16:G16)</f>
        <v>929</v>
      </c>
      <c r="I16" s="74" t="n">
        <v>1934</v>
      </c>
      <c r="J16" s="75" t="n">
        <v>649</v>
      </c>
      <c r="K16" s="76" t="n">
        <v>9</v>
      </c>
    </row>
    <row r="17" s="3" customFormat="true" ht="20.1" hidden="false" customHeight="true" outlineLevel="0" collapsed="false">
      <c r="A17" s="52"/>
      <c r="B17" s="60" t="s">
        <v>42</v>
      </c>
      <c r="C17" s="78" t="s">
        <v>41</v>
      </c>
      <c r="D17" s="72" t="n">
        <v>248</v>
      </c>
      <c r="E17" s="62" t="n">
        <v>251</v>
      </c>
      <c r="F17" s="56" t="n">
        <v>272</v>
      </c>
      <c r="G17" s="72" t="n">
        <v>234</v>
      </c>
      <c r="H17" s="80" t="n">
        <f aca="false">SUM(D17:G17)</f>
        <v>1005</v>
      </c>
      <c r="I17" s="74"/>
      <c r="J17" s="75"/>
      <c r="K17" s="76"/>
    </row>
    <row r="18" s="3" customFormat="true" ht="20.1" hidden="false" customHeight="true" outlineLevel="0" collapsed="false">
      <c r="A18" s="59" t="s">
        <v>43</v>
      </c>
      <c r="B18" s="77" t="s">
        <v>44</v>
      </c>
      <c r="C18" s="70" t="s">
        <v>24</v>
      </c>
      <c r="D18" s="72" t="n">
        <v>232</v>
      </c>
      <c r="E18" s="72" t="n">
        <v>224</v>
      </c>
      <c r="F18" s="72" t="n">
        <v>247</v>
      </c>
      <c r="G18" s="27" t="n">
        <v>278</v>
      </c>
      <c r="H18" s="73" t="n">
        <f aca="false">SUM(D18:G18)</f>
        <v>981</v>
      </c>
      <c r="I18" s="74" t="n">
        <v>1930</v>
      </c>
      <c r="J18" s="75" t="n">
        <v>662</v>
      </c>
      <c r="K18" s="76" t="n">
        <v>9</v>
      </c>
    </row>
    <row r="19" s="3" customFormat="true" ht="20.1" hidden="false" customHeight="true" outlineLevel="0" collapsed="false">
      <c r="A19" s="52"/>
      <c r="B19" s="77" t="s">
        <v>45</v>
      </c>
      <c r="C19" s="70" t="s">
        <v>24</v>
      </c>
      <c r="D19" s="72" t="n">
        <v>239</v>
      </c>
      <c r="E19" s="71" t="n">
        <v>250</v>
      </c>
      <c r="F19" s="72" t="n">
        <v>238</v>
      </c>
      <c r="G19" s="72" t="n">
        <v>222</v>
      </c>
      <c r="H19" s="79" t="n">
        <f aca="false">SUM(D19:G19)</f>
        <v>949</v>
      </c>
      <c r="I19" s="74"/>
      <c r="J19" s="75"/>
      <c r="K19" s="76"/>
    </row>
    <row r="20" s="3" customFormat="true" ht="20.1" hidden="false" customHeight="true" outlineLevel="0" collapsed="false">
      <c r="A20" s="59" t="s">
        <v>46</v>
      </c>
      <c r="B20" s="60" t="s">
        <v>47</v>
      </c>
      <c r="C20" s="61" t="s">
        <v>48</v>
      </c>
      <c r="D20" s="63" t="n">
        <v>244</v>
      </c>
      <c r="E20" s="63" t="n">
        <v>207</v>
      </c>
      <c r="F20" s="63" t="n">
        <v>235</v>
      </c>
      <c r="G20" s="63" t="n">
        <v>228</v>
      </c>
      <c r="H20" s="68" t="n">
        <f aca="false">SUM(D20:G20)</f>
        <v>914</v>
      </c>
      <c r="I20" s="74" t="n">
        <v>1925</v>
      </c>
      <c r="J20" s="75" t="n">
        <v>652</v>
      </c>
      <c r="K20" s="76" t="n">
        <v>4</v>
      </c>
    </row>
    <row r="21" s="3" customFormat="true" ht="20.1" hidden="false" customHeight="true" outlineLevel="0" collapsed="false">
      <c r="A21" s="52"/>
      <c r="B21" s="60" t="s">
        <v>49</v>
      </c>
      <c r="C21" s="61" t="s">
        <v>48</v>
      </c>
      <c r="D21" s="62" t="n">
        <v>251</v>
      </c>
      <c r="E21" s="62" t="n">
        <v>266</v>
      </c>
      <c r="F21" s="62" t="n">
        <v>262</v>
      </c>
      <c r="G21" s="63" t="n">
        <v>232</v>
      </c>
      <c r="H21" s="64" t="n">
        <f aca="false">SUM(D21:G21)</f>
        <v>1011</v>
      </c>
      <c r="I21" s="74"/>
      <c r="J21" s="75"/>
      <c r="K21" s="76"/>
    </row>
    <row r="22" s="3" customFormat="true" ht="20.1" hidden="false" customHeight="true" outlineLevel="0" collapsed="false">
      <c r="A22" s="59" t="s">
        <v>50</v>
      </c>
      <c r="B22" s="77" t="s">
        <v>51</v>
      </c>
      <c r="C22" s="78" t="s">
        <v>48</v>
      </c>
      <c r="D22" s="27" t="n">
        <v>272</v>
      </c>
      <c r="E22" s="71" t="n">
        <v>268</v>
      </c>
      <c r="F22" s="72" t="n">
        <v>221</v>
      </c>
      <c r="G22" s="72" t="n">
        <v>248</v>
      </c>
      <c r="H22" s="80" t="n">
        <f aca="false">SUM(D22:G22)</f>
        <v>1009</v>
      </c>
      <c r="I22" s="74" t="n">
        <v>1920</v>
      </c>
      <c r="J22" s="75" t="n">
        <v>650</v>
      </c>
      <c r="K22" s="76" t="n">
        <v>5</v>
      </c>
    </row>
    <row r="23" s="3" customFormat="true" ht="20.1" hidden="false" customHeight="true" outlineLevel="0" collapsed="false">
      <c r="A23" s="52"/>
      <c r="B23" s="77" t="s">
        <v>52</v>
      </c>
      <c r="C23" s="78" t="s">
        <v>53</v>
      </c>
      <c r="D23" s="72" t="n">
        <v>238</v>
      </c>
      <c r="E23" s="72" t="n">
        <v>226</v>
      </c>
      <c r="F23" s="72" t="n">
        <v>223</v>
      </c>
      <c r="G23" s="72" t="n">
        <v>224</v>
      </c>
      <c r="H23" s="79" t="n">
        <f aca="false">SUM(D23:G23)</f>
        <v>911</v>
      </c>
      <c r="I23" s="74"/>
      <c r="J23" s="75"/>
      <c r="K23" s="76"/>
    </row>
    <row r="24" customFormat="false" ht="20.1" hidden="false" customHeight="true" outlineLevel="0" collapsed="false">
      <c r="A24" s="59" t="s">
        <v>54</v>
      </c>
      <c r="B24" s="77" t="s">
        <v>55</v>
      </c>
      <c r="C24" s="78" t="s">
        <v>56</v>
      </c>
      <c r="D24" s="71" t="n">
        <v>253</v>
      </c>
      <c r="E24" s="72" t="n">
        <v>235</v>
      </c>
      <c r="F24" s="71" t="n">
        <v>262</v>
      </c>
      <c r="G24" s="72" t="n">
        <v>234</v>
      </c>
      <c r="H24" s="73" t="n">
        <f aca="false">SUM(D24:G24)</f>
        <v>984</v>
      </c>
      <c r="I24" s="74" t="n">
        <v>1912</v>
      </c>
      <c r="J24" s="75" t="n">
        <v>619</v>
      </c>
      <c r="K24" s="76" t="n">
        <v>7</v>
      </c>
    </row>
    <row r="25" customFormat="false" ht="20.1" hidden="false" customHeight="true" outlineLevel="0" collapsed="false">
      <c r="A25" s="52"/>
      <c r="B25" s="77" t="s">
        <v>57</v>
      </c>
      <c r="C25" s="78" t="s">
        <v>56</v>
      </c>
      <c r="D25" s="72" t="n">
        <v>226</v>
      </c>
      <c r="E25" s="72" t="n">
        <v>238</v>
      </c>
      <c r="F25" s="71" t="n">
        <v>261</v>
      </c>
      <c r="G25" s="72" t="n">
        <v>203</v>
      </c>
      <c r="H25" s="79" t="n">
        <f aca="false">SUM(D25:G25)</f>
        <v>928</v>
      </c>
      <c r="I25" s="74"/>
      <c r="J25" s="75"/>
      <c r="K25" s="76"/>
    </row>
    <row r="26" customFormat="false" ht="20.1" hidden="false" customHeight="true" outlineLevel="0" collapsed="false">
      <c r="A26" s="59" t="s">
        <v>58</v>
      </c>
      <c r="B26" s="81" t="s">
        <v>59</v>
      </c>
      <c r="C26" s="70" t="s">
        <v>14</v>
      </c>
      <c r="D26" s="82" t="n">
        <v>237</v>
      </c>
      <c r="E26" s="57" t="n">
        <v>254</v>
      </c>
      <c r="F26" s="57" t="n">
        <v>253</v>
      </c>
      <c r="G26" s="82" t="n">
        <v>225</v>
      </c>
      <c r="H26" s="83" t="n">
        <f aca="false">SUM(D26:G26)</f>
        <v>969</v>
      </c>
      <c r="I26" s="65" t="n">
        <v>1910</v>
      </c>
      <c r="J26" s="66" t="n">
        <v>665</v>
      </c>
      <c r="K26" s="76" t="n">
        <v>8</v>
      </c>
    </row>
    <row r="27" customFormat="false" ht="20.1" hidden="false" customHeight="true" outlineLevel="0" collapsed="false">
      <c r="A27" s="52"/>
      <c r="B27" s="81" t="s">
        <v>60</v>
      </c>
      <c r="C27" s="84" t="s">
        <v>33</v>
      </c>
      <c r="D27" s="82" t="n">
        <v>245</v>
      </c>
      <c r="E27" s="57" t="n">
        <v>251</v>
      </c>
      <c r="F27" s="82" t="n">
        <v>222</v>
      </c>
      <c r="G27" s="82" t="n">
        <v>223</v>
      </c>
      <c r="H27" s="85" t="n">
        <f aca="false">SUM(D27:G27)</f>
        <v>941</v>
      </c>
      <c r="I27" s="65"/>
      <c r="J27" s="66"/>
      <c r="K27" s="76"/>
    </row>
    <row r="28" customFormat="false" ht="20.1" hidden="false" customHeight="true" outlineLevel="0" collapsed="false">
      <c r="A28" s="59" t="s">
        <v>61</v>
      </c>
      <c r="B28" s="77" t="s">
        <v>62</v>
      </c>
      <c r="C28" s="78" t="s">
        <v>63</v>
      </c>
      <c r="D28" s="72" t="n">
        <v>228</v>
      </c>
      <c r="E28" s="72" t="n">
        <v>218</v>
      </c>
      <c r="F28" s="71" t="n">
        <v>252</v>
      </c>
      <c r="G28" s="72" t="n">
        <v>220</v>
      </c>
      <c r="H28" s="79" t="n">
        <f aca="false">SUM(D28:G28)</f>
        <v>918</v>
      </c>
      <c r="I28" s="74" t="n">
        <v>1903</v>
      </c>
      <c r="J28" s="75" t="n">
        <v>664</v>
      </c>
      <c r="K28" s="76" t="n">
        <v>8</v>
      </c>
    </row>
    <row r="29" customFormat="false" ht="20.1" hidden="false" customHeight="true" outlineLevel="0" collapsed="false">
      <c r="A29" s="52"/>
      <c r="B29" s="77" t="s">
        <v>64</v>
      </c>
      <c r="C29" s="78" t="s">
        <v>65</v>
      </c>
      <c r="D29" s="72" t="n">
        <v>240</v>
      </c>
      <c r="E29" s="72" t="n">
        <v>236</v>
      </c>
      <c r="F29" s="72" t="n">
        <v>244</v>
      </c>
      <c r="G29" s="71" t="n">
        <v>265</v>
      </c>
      <c r="H29" s="73" t="n">
        <f aca="false">SUM(D29:G29)</f>
        <v>985</v>
      </c>
      <c r="I29" s="74"/>
      <c r="J29" s="75"/>
      <c r="K29" s="76"/>
    </row>
    <row r="30" customFormat="false" ht="20.1" hidden="false" customHeight="true" outlineLevel="0" collapsed="false">
      <c r="A30" s="59" t="s">
        <v>66</v>
      </c>
      <c r="B30" s="86" t="s">
        <v>67</v>
      </c>
      <c r="C30" s="78" t="s">
        <v>68</v>
      </c>
      <c r="D30" s="72" t="n">
        <v>242</v>
      </c>
      <c r="E30" s="72" t="n">
        <v>222</v>
      </c>
      <c r="F30" s="72" t="n">
        <v>227</v>
      </c>
      <c r="G30" s="62" t="n">
        <v>256</v>
      </c>
      <c r="H30" s="79" t="n">
        <f aca="false">SUM(D30:G30)</f>
        <v>947</v>
      </c>
      <c r="I30" s="74" t="n">
        <v>1902</v>
      </c>
      <c r="J30" s="75" t="n">
        <v>666</v>
      </c>
      <c r="K30" s="76" t="n">
        <v>10</v>
      </c>
    </row>
    <row r="31" customFormat="false" ht="20.1" hidden="false" customHeight="true" outlineLevel="0" collapsed="false">
      <c r="A31" s="52"/>
      <c r="B31" s="60" t="s">
        <v>69</v>
      </c>
      <c r="C31" s="78" t="s">
        <v>68</v>
      </c>
      <c r="D31" s="72" t="n">
        <v>219</v>
      </c>
      <c r="E31" s="62" t="n">
        <v>252</v>
      </c>
      <c r="F31" s="72" t="n">
        <v>237</v>
      </c>
      <c r="G31" s="72" t="n">
        <v>247</v>
      </c>
      <c r="H31" s="73" t="n">
        <f aca="false">SUM(D31:G31)</f>
        <v>955</v>
      </c>
      <c r="I31" s="74"/>
      <c r="J31" s="75"/>
      <c r="K31" s="76"/>
    </row>
    <row r="32" customFormat="false" ht="20.1" hidden="false" customHeight="true" outlineLevel="0" collapsed="false">
      <c r="A32" s="59" t="s">
        <v>70</v>
      </c>
      <c r="B32" s="60" t="s">
        <v>71</v>
      </c>
      <c r="C32" s="70" t="s">
        <v>72</v>
      </c>
      <c r="D32" s="72" t="n">
        <v>224</v>
      </c>
      <c r="E32" s="72" t="n">
        <v>235</v>
      </c>
      <c r="F32" s="71" t="n">
        <v>264</v>
      </c>
      <c r="G32" s="72" t="n">
        <v>239</v>
      </c>
      <c r="H32" s="73" t="n">
        <f aca="false">SUM(D32:G32)</f>
        <v>962</v>
      </c>
      <c r="I32" s="87" t="n">
        <v>1899</v>
      </c>
      <c r="J32" s="75" t="n">
        <v>641</v>
      </c>
      <c r="K32" s="76" t="n">
        <v>11</v>
      </c>
    </row>
    <row r="33" customFormat="false" ht="20.1" hidden="false" customHeight="true" outlineLevel="0" collapsed="false">
      <c r="A33" s="52"/>
      <c r="B33" s="60" t="s">
        <v>73</v>
      </c>
      <c r="C33" s="70" t="s">
        <v>72</v>
      </c>
      <c r="D33" s="72" t="n">
        <v>218</v>
      </c>
      <c r="E33" s="72" t="n">
        <v>220</v>
      </c>
      <c r="F33" s="71" t="n">
        <v>264</v>
      </c>
      <c r="G33" s="72" t="n">
        <v>235</v>
      </c>
      <c r="H33" s="79" t="n">
        <f aca="false">SUM(D33:G33)</f>
        <v>937</v>
      </c>
      <c r="I33" s="87"/>
      <c r="J33" s="75"/>
      <c r="K33" s="76"/>
    </row>
    <row r="34" customFormat="false" ht="20.1" hidden="false" customHeight="true" outlineLevel="0" collapsed="false">
      <c r="A34" s="59" t="s">
        <v>74</v>
      </c>
      <c r="B34" s="60" t="s">
        <v>75</v>
      </c>
      <c r="C34" s="78" t="s">
        <v>68</v>
      </c>
      <c r="D34" s="72" t="n">
        <v>240</v>
      </c>
      <c r="E34" s="72" t="n">
        <v>244</v>
      </c>
      <c r="F34" s="72" t="n">
        <v>209</v>
      </c>
      <c r="G34" s="72" t="n">
        <v>217</v>
      </c>
      <c r="H34" s="79" t="n">
        <f aca="false">SUM(D34:G34)</f>
        <v>910</v>
      </c>
      <c r="I34" s="87" t="n">
        <v>1885</v>
      </c>
      <c r="J34" s="75" t="n">
        <v>639</v>
      </c>
      <c r="K34" s="76" t="n">
        <v>7</v>
      </c>
    </row>
    <row r="35" customFormat="false" ht="20.1" hidden="false" customHeight="true" outlineLevel="0" collapsed="false">
      <c r="A35" s="52"/>
      <c r="B35" s="86" t="s">
        <v>76</v>
      </c>
      <c r="C35" s="78" t="s">
        <v>68</v>
      </c>
      <c r="D35" s="56" t="n">
        <v>271</v>
      </c>
      <c r="E35" s="72" t="n">
        <v>204</v>
      </c>
      <c r="F35" s="72" t="n">
        <v>227</v>
      </c>
      <c r="G35" s="56" t="n">
        <v>273</v>
      </c>
      <c r="H35" s="73" t="n">
        <f aca="false">SUM(D35:G35)</f>
        <v>975</v>
      </c>
      <c r="I35" s="87"/>
      <c r="J35" s="75"/>
      <c r="K35" s="76"/>
    </row>
    <row r="36" customFormat="false" ht="20.1" hidden="false" customHeight="true" outlineLevel="0" collapsed="false">
      <c r="A36" s="59" t="s">
        <v>77</v>
      </c>
      <c r="B36" s="77" t="s">
        <v>78</v>
      </c>
      <c r="C36" s="78" t="s">
        <v>16</v>
      </c>
      <c r="D36" s="72" t="n">
        <v>241</v>
      </c>
      <c r="E36" s="71" t="n">
        <v>250</v>
      </c>
      <c r="F36" s="72" t="n">
        <v>232</v>
      </c>
      <c r="G36" s="72" t="n">
        <v>230</v>
      </c>
      <c r="H36" s="73" t="n">
        <f aca="false">SUM(D36:G36)</f>
        <v>953</v>
      </c>
      <c r="I36" s="87" t="n">
        <v>1866</v>
      </c>
      <c r="J36" s="75" t="n">
        <v>623</v>
      </c>
      <c r="K36" s="76" t="n">
        <v>4</v>
      </c>
    </row>
    <row r="37" customFormat="false" ht="20.1" hidden="false" customHeight="true" outlineLevel="0" collapsed="false">
      <c r="A37" s="52"/>
      <c r="B37" s="77" t="s">
        <v>79</v>
      </c>
      <c r="C37" s="78" t="s">
        <v>16</v>
      </c>
      <c r="D37" s="72" t="n">
        <v>232</v>
      </c>
      <c r="E37" s="72" t="n">
        <v>219</v>
      </c>
      <c r="F37" s="72" t="n">
        <v>234</v>
      </c>
      <c r="G37" s="72" t="n">
        <v>228</v>
      </c>
      <c r="H37" s="79" t="n">
        <f aca="false">SUM(D37:G37)</f>
        <v>913</v>
      </c>
      <c r="I37" s="87"/>
      <c r="J37" s="75"/>
      <c r="K37" s="76"/>
    </row>
    <row r="38" customFormat="false" ht="20.1" hidden="false" customHeight="true" outlineLevel="0" collapsed="false">
      <c r="A38" s="59" t="s">
        <v>80</v>
      </c>
      <c r="B38" s="60" t="s">
        <v>81</v>
      </c>
      <c r="C38" s="78" t="s">
        <v>41</v>
      </c>
      <c r="D38" s="62" t="n">
        <v>257</v>
      </c>
      <c r="E38" s="72" t="n">
        <v>244</v>
      </c>
      <c r="F38" s="72" t="n">
        <v>214</v>
      </c>
      <c r="G38" s="72" t="n">
        <v>238</v>
      </c>
      <c r="H38" s="73" t="n">
        <f aca="false">SUM(D38:G38)</f>
        <v>953</v>
      </c>
      <c r="I38" s="87" t="n">
        <v>1863</v>
      </c>
      <c r="J38" s="75" t="n">
        <v>602</v>
      </c>
      <c r="K38" s="76" t="n">
        <v>7</v>
      </c>
    </row>
    <row r="39" customFormat="false" ht="20.1" hidden="false" customHeight="true" outlineLevel="0" collapsed="false">
      <c r="A39" s="52"/>
      <c r="B39" s="60" t="s">
        <v>82</v>
      </c>
      <c r="C39" s="78" t="s">
        <v>41</v>
      </c>
      <c r="D39" s="72" t="n">
        <v>219</v>
      </c>
      <c r="E39" s="72" t="n">
        <v>242</v>
      </c>
      <c r="F39" s="72" t="n">
        <v>224</v>
      </c>
      <c r="G39" s="72" t="n">
        <v>225</v>
      </c>
      <c r="H39" s="79" t="n">
        <f aca="false">SUM(D39:G39)</f>
        <v>910</v>
      </c>
      <c r="I39" s="87"/>
      <c r="J39" s="75"/>
      <c r="K39" s="76"/>
    </row>
    <row r="40" customFormat="false" ht="20.1" hidden="false" customHeight="true" outlineLevel="0" collapsed="false">
      <c r="A40" s="59" t="s">
        <v>83</v>
      </c>
      <c r="B40" s="60" t="s">
        <v>84</v>
      </c>
      <c r="C40" s="61" t="s">
        <v>16</v>
      </c>
      <c r="D40" s="88" t="n">
        <v>230</v>
      </c>
      <c r="E40" s="88" t="n">
        <v>236</v>
      </c>
      <c r="F40" s="88" t="n">
        <v>235</v>
      </c>
      <c r="G40" s="88" t="n">
        <v>222</v>
      </c>
      <c r="H40" s="68" t="n">
        <f aca="false">SUM(D40:G40)</f>
        <v>923</v>
      </c>
      <c r="I40" s="89" t="n">
        <v>1861</v>
      </c>
      <c r="J40" s="75" t="n">
        <v>631</v>
      </c>
      <c r="K40" s="67" t="n">
        <v>9</v>
      </c>
    </row>
    <row r="41" customFormat="false" ht="20.1" hidden="false" customHeight="true" outlineLevel="0" collapsed="false">
      <c r="A41" s="52"/>
      <c r="B41" s="60" t="s">
        <v>85</v>
      </c>
      <c r="C41" s="61" t="s">
        <v>86</v>
      </c>
      <c r="D41" s="88" t="n">
        <v>227</v>
      </c>
      <c r="E41" s="88" t="n">
        <v>206</v>
      </c>
      <c r="F41" s="90" t="n">
        <v>252</v>
      </c>
      <c r="G41" s="90" t="n">
        <v>253</v>
      </c>
      <c r="H41" s="68" t="n">
        <f aca="false">SUM(D41:G41)</f>
        <v>938</v>
      </c>
      <c r="I41" s="89"/>
      <c r="J41" s="75"/>
      <c r="K41" s="67"/>
    </row>
    <row r="42" customFormat="false" ht="20.1" hidden="false" customHeight="true" outlineLevel="0" collapsed="false">
      <c r="A42" s="59" t="s">
        <v>87</v>
      </c>
      <c r="B42" s="60" t="s">
        <v>88</v>
      </c>
      <c r="C42" s="70" t="s">
        <v>89</v>
      </c>
      <c r="D42" s="72" t="n">
        <v>216</v>
      </c>
      <c r="E42" s="72" t="n">
        <v>237</v>
      </c>
      <c r="F42" s="72" t="n">
        <v>248</v>
      </c>
      <c r="G42" s="71" t="n">
        <v>253</v>
      </c>
      <c r="H42" s="73" t="n">
        <f aca="false">SUM(D42:G42)</f>
        <v>954</v>
      </c>
      <c r="I42" s="87" t="n">
        <v>1861</v>
      </c>
      <c r="J42" s="91" t="n">
        <v>585</v>
      </c>
      <c r="K42" s="76" t="n">
        <v>11</v>
      </c>
    </row>
    <row r="43" customFormat="false" ht="20.1" hidden="false" customHeight="true" outlineLevel="0" collapsed="false">
      <c r="A43" s="52"/>
      <c r="B43" s="60" t="s">
        <v>90</v>
      </c>
      <c r="C43" s="70" t="s">
        <v>89</v>
      </c>
      <c r="D43" s="72" t="n">
        <v>234</v>
      </c>
      <c r="E43" s="72" t="n">
        <v>232</v>
      </c>
      <c r="F43" s="72" t="n">
        <v>223</v>
      </c>
      <c r="G43" s="72" t="n">
        <v>218</v>
      </c>
      <c r="H43" s="79" t="n">
        <f aca="false">SUM(D43:G43)</f>
        <v>907</v>
      </c>
      <c r="I43" s="87"/>
      <c r="J43" s="91"/>
      <c r="K43" s="76"/>
    </row>
    <row r="44" customFormat="false" ht="20.1" hidden="false" customHeight="true" outlineLevel="0" collapsed="false">
      <c r="A44" s="59" t="s">
        <v>91</v>
      </c>
      <c r="B44" s="60" t="s">
        <v>92</v>
      </c>
      <c r="C44" s="78" t="s">
        <v>93</v>
      </c>
      <c r="D44" s="72" t="n">
        <v>212</v>
      </c>
      <c r="E44" s="72" t="n">
        <v>221</v>
      </c>
      <c r="F44" s="72" t="n">
        <v>213</v>
      </c>
      <c r="G44" s="71" t="n">
        <v>252</v>
      </c>
      <c r="H44" s="92" t="n">
        <f aca="false">SUM(D44:G44)</f>
        <v>898</v>
      </c>
      <c r="I44" s="87" t="n">
        <v>1858</v>
      </c>
      <c r="J44" s="91" t="n">
        <v>594</v>
      </c>
      <c r="K44" s="76" t="n">
        <v>18</v>
      </c>
    </row>
    <row r="45" customFormat="false" ht="20.1" hidden="false" customHeight="true" outlineLevel="0" collapsed="false">
      <c r="A45" s="52"/>
      <c r="B45" s="60" t="s">
        <v>94</v>
      </c>
      <c r="C45" s="78" t="s">
        <v>93</v>
      </c>
      <c r="D45" s="72" t="n">
        <v>236</v>
      </c>
      <c r="E45" s="71" t="n">
        <v>255</v>
      </c>
      <c r="F45" s="72" t="n">
        <v>227</v>
      </c>
      <c r="G45" s="72" t="n">
        <v>242</v>
      </c>
      <c r="H45" s="73" t="n">
        <f aca="false">SUM(D45:G45)</f>
        <v>960</v>
      </c>
      <c r="I45" s="87"/>
      <c r="J45" s="91"/>
      <c r="K45" s="76"/>
    </row>
    <row r="46" customFormat="false" ht="20.1" hidden="false" customHeight="true" outlineLevel="0" collapsed="false">
      <c r="A46" s="59" t="s">
        <v>95</v>
      </c>
      <c r="B46" s="60" t="s">
        <v>96</v>
      </c>
      <c r="C46" s="78" t="s">
        <v>97</v>
      </c>
      <c r="D46" s="72" t="n">
        <v>243</v>
      </c>
      <c r="E46" s="72" t="n">
        <v>228</v>
      </c>
      <c r="F46" s="72" t="n">
        <v>237</v>
      </c>
      <c r="G46" s="72" t="n">
        <v>212</v>
      </c>
      <c r="H46" s="79" t="n">
        <f aca="false">SUM(D46:G46)</f>
        <v>920</v>
      </c>
      <c r="I46" s="87" t="n">
        <v>1857</v>
      </c>
      <c r="J46" s="66" t="n">
        <v>610</v>
      </c>
      <c r="K46" s="67" t="n">
        <v>20</v>
      </c>
    </row>
    <row r="47" customFormat="false" ht="20.1" hidden="false" customHeight="true" outlineLevel="0" collapsed="false">
      <c r="A47" s="52"/>
      <c r="B47" s="60" t="s">
        <v>98</v>
      </c>
      <c r="C47" s="78" t="s">
        <v>97</v>
      </c>
      <c r="D47" s="72" t="n">
        <v>206</v>
      </c>
      <c r="E47" s="72" t="n">
        <v>234</v>
      </c>
      <c r="F47" s="72" t="n">
        <v>240</v>
      </c>
      <c r="G47" s="62" t="n">
        <v>257</v>
      </c>
      <c r="H47" s="79" t="n">
        <f aca="false">SUM(D47:G47)</f>
        <v>937</v>
      </c>
      <c r="I47" s="87"/>
      <c r="J47" s="66"/>
      <c r="K47" s="67"/>
    </row>
    <row r="48" customFormat="false" ht="20.1" hidden="false" customHeight="true" outlineLevel="0" collapsed="false">
      <c r="A48" s="59" t="s">
        <v>99</v>
      </c>
      <c r="B48" s="60" t="s">
        <v>100</v>
      </c>
      <c r="C48" s="78" t="s">
        <v>56</v>
      </c>
      <c r="D48" s="72" t="n">
        <v>242</v>
      </c>
      <c r="E48" s="72" t="n">
        <v>245</v>
      </c>
      <c r="F48" s="72" t="n">
        <v>205</v>
      </c>
      <c r="G48" s="72" t="n">
        <v>248</v>
      </c>
      <c r="H48" s="79" t="n">
        <f aca="false">SUM(D48:G48)</f>
        <v>940</v>
      </c>
      <c r="I48" s="87" t="n">
        <v>1855</v>
      </c>
      <c r="J48" s="75" t="n">
        <v>657</v>
      </c>
      <c r="K48" s="76" t="n">
        <v>8</v>
      </c>
    </row>
    <row r="49" customFormat="false" ht="20.1" hidden="false" customHeight="true" outlineLevel="0" collapsed="false">
      <c r="A49" s="52"/>
      <c r="B49" s="60" t="s">
        <v>101</v>
      </c>
      <c r="C49" s="78" t="s">
        <v>102</v>
      </c>
      <c r="D49" s="72" t="n">
        <v>249</v>
      </c>
      <c r="E49" s="72" t="n">
        <v>217</v>
      </c>
      <c r="F49" s="72" t="n">
        <v>235</v>
      </c>
      <c r="G49" s="72" t="n">
        <v>214</v>
      </c>
      <c r="H49" s="79" t="n">
        <f aca="false">SUM(D49:G49)</f>
        <v>915</v>
      </c>
      <c r="I49" s="87"/>
      <c r="J49" s="75"/>
      <c r="K49" s="76"/>
    </row>
    <row r="50" customFormat="false" ht="20.1" hidden="false" customHeight="true" outlineLevel="0" collapsed="false">
      <c r="A50" s="59" t="s">
        <v>103</v>
      </c>
      <c r="B50" s="77" t="s">
        <v>104</v>
      </c>
      <c r="C50" s="78" t="s">
        <v>56</v>
      </c>
      <c r="D50" s="72" t="n">
        <v>207</v>
      </c>
      <c r="E50" s="72" t="n">
        <v>235</v>
      </c>
      <c r="F50" s="72" t="n">
        <v>228</v>
      </c>
      <c r="G50" s="72" t="n">
        <v>221</v>
      </c>
      <c r="H50" s="92" t="n">
        <f aca="false">SUM(D50:G50)</f>
        <v>891</v>
      </c>
      <c r="I50" s="87" t="n">
        <v>1853</v>
      </c>
      <c r="J50" s="91" t="n">
        <v>597</v>
      </c>
      <c r="K50" s="76" t="n">
        <v>12</v>
      </c>
    </row>
    <row r="51" customFormat="false" ht="20.1" hidden="false" customHeight="true" outlineLevel="0" collapsed="false">
      <c r="A51" s="52"/>
      <c r="B51" s="77" t="s">
        <v>105</v>
      </c>
      <c r="C51" s="78" t="s">
        <v>56</v>
      </c>
      <c r="D51" s="72" t="n">
        <v>239</v>
      </c>
      <c r="E51" s="72" t="n">
        <v>233</v>
      </c>
      <c r="F51" s="72" t="n">
        <v>242</v>
      </c>
      <c r="G51" s="72" t="n">
        <v>248</v>
      </c>
      <c r="H51" s="79" t="n">
        <f aca="false">SUM(D51:G51)</f>
        <v>962</v>
      </c>
      <c r="I51" s="87"/>
      <c r="J51" s="91"/>
      <c r="K51" s="76"/>
    </row>
    <row r="52" customFormat="false" ht="20.1" hidden="false" customHeight="true" outlineLevel="0" collapsed="false">
      <c r="A52" s="59" t="s">
        <v>106</v>
      </c>
      <c r="B52" s="77" t="s">
        <v>107</v>
      </c>
      <c r="C52" s="70" t="s">
        <v>108</v>
      </c>
      <c r="D52" s="93" t="n">
        <v>269</v>
      </c>
      <c r="E52" s="55" t="n">
        <v>198</v>
      </c>
      <c r="F52" s="55" t="n">
        <v>216</v>
      </c>
      <c r="G52" s="55" t="n">
        <v>231</v>
      </c>
      <c r="H52" s="94" t="n">
        <f aca="false">SUM(D52:G52)</f>
        <v>914</v>
      </c>
      <c r="I52" s="87" t="n">
        <v>1852</v>
      </c>
      <c r="J52" s="75" t="n">
        <v>646</v>
      </c>
      <c r="K52" s="76" t="n">
        <v>15</v>
      </c>
    </row>
    <row r="53" customFormat="false" ht="20.1" hidden="false" customHeight="true" outlineLevel="0" collapsed="false">
      <c r="A53" s="52"/>
      <c r="B53" s="77" t="s">
        <v>109</v>
      </c>
      <c r="C53" s="70" t="s">
        <v>108</v>
      </c>
      <c r="D53" s="55" t="n">
        <v>224</v>
      </c>
      <c r="E53" s="55" t="n">
        <v>240</v>
      </c>
      <c r="F53" s="55" t="n">
        <v>248</v>
      </c>
      <c r="G53" s="55" t="n">
        <v>226</v>
      </c>
      <c r="H53" s="94" t="n">
        <f aca="false">SUM(D53:G53)</f>
        <v>938</v>
      </c>
      <c r="I53" s="87"/>
      <c r="J53" s="75"/>
      <c r="K53" s="76"/>
    </row>
    <row r="54" customFormat="false" ht="20.1" hidden="false" customHeight="true" outlineLevel="0" collapsed="false">
      <c r="A54" s="59" t="s">
        <v>110</v>
      </c>
      <c r="B54" s="60" t="s">
        <v>111</v>
      </c>
      <c r="C54" s="78" t="s">
        <v>112</v>
      </c>
      <c r="D54" s="72" t="n">
        <v>238</v>
      </c>
      <c r="E54" s="72" t="n">
        <v>231</v>
      </c>
      <c r="F54" s="72" t="n">
        <v>221</v>
      </c>
      <c r="G54" s="72" t="n">
        <v>221</v>
      </c>
      <c r="H54" s="79" t="n">
        <f aca="false">SUM(D54:G54)</f>
        <v>911</v>
      </c>
      <c r="I54" s="87" t="n">
        <v>1850</v>
      </c>
      <c r="J54" s="75" t="n">
        <v>656</v>
      </c>
      <c r="K54" s="76" t="n">
        <v>10</v>
      </c>
    </row>
    <row r="55" customFormat="false" ht="20.1" hidden="false" customHeight="true" outlineLevel="0" collapsed="false">
      <c r="A55" s="52"/>
      <c r="B55" s="95" t="s">
        <v>113</v>
      </c>
      <c r="C55" s="78" t="s">
        <v>112</v>
      </c>
      <c r="D55" s="72" t="n">
        <v>234</v>
      </c>
      <c r="E55" s="72" t="n">
        <v>241</v>
      </c>
      <c r="F55" s="62" t="n">
        <v>252</v>
      </c>
      <c r="G55" s="72" t="n">
        <v>212</v>
      </c>
      <c r="H55" s="79" t="n">
        <f aca="false">SUM(D55:G55)</f>
        <v>939</v>
      </c>
      <c r="I55" s="87"/>
      <c r="J55" s="75"/>
      <c r="K55" s="76"/>
    </row>
    <row r="56" customFormat="false" ht="20.1" hidden="false" customHeight="true" outlineLevel="0" collapsed="false">
      <c r="A56" s="59" t="s">
        <v>114</v>
      </c>
      <c r="B56" s="60" t="s">
        <v>115</v>
      </c>
      <c r="C56" s="78" t="s">
        <v>16</v>
      </c>
      <c r="D56" s="62" t="n">
        <v>250</v>
      </c>
      <c r="E56" s="72" t="n">
        <v>232</v>
      </c>
      <c r="F56" s="72" t="n">
        <v>220</v>
      </c>
      <c r="G56" s="72" t="n">
        <v>226</v>
      </c>
      <c r="H56" s="79" t="n">
        <f aca="false">SUM(D56:G56)</f>
        <v>928</v>
      </c>
      <c r="I56" s="87" t="n">
        <v>1845</v>
      </c>
      <c r="J56" s="75" t="n">
        <v>630</v>
      </c>
      <c r="K56" s="76" t="n">
        <v>11</v>
      </c>
    </row>
    <row r="57" customFormat="false" ht="20.1" hidden="false" customHeight="true" outlineLevel="0" collapsed="false">
      <c r="A57" s="52"/>
      <c r="B57" s="60" t="s">
        <v>116</v>
      </c>
      <c r="C57" s="78" t="s">
        <v>117</v>
      </c>
      <c r="D57" s="72" t="n">
        <v>225</v>
      </c>
      <c r="E57" s="72" t="n">
        <v>238</v>
      </c>
      <c r="F57" s="72" t="n">
        <v>223</v>
      </c>
      <c r="G57" s="72" t="n">
        <v>231</v>
      </c>
      <c r="H57" s="79" t="n">
        <f aca="false">SUM(D57:G57)</f>
        <v>917</v>
      </c>
      <c r="I57" s="87"/>
      <c r="J57" s="75"/>
      <c r="K57" s="76"/>
    </row>
    <row r="58" customFormat="false" ht="20.1" hidden="false" customHeight="true" outlineLevel="0" collapsed="false">
      <c r="A58" s="96" t="s">
        <v>118</v>
      </c>
      <c r="B58" s="77" t="s">
        <v>119</v>
      </c>
      <c r="C58" s="78" t="s">
        <v>120</v>
      </c>
      <c r="D58" s="72" t="n">
        <v>227</v>
      </c>
      <c r="E58" s="72" t="n">
        <v>228</v>
      </c>
      <c r="F58" s="63" t="n">
        <v>249</v>
      </c>
      <c r="G58" s="72" t="n">
        <v>214</v>
      </c>
      <c r="H58" s="79" t="n">
        <f aca="false">SUM(D58:G58)</f>
        <v>918</v>
      </c>
      <c r="I58" s="87" t="n">
        <v>1835</v>
      </c>
      <c r="J58" s="91" t="n">
        <v>557</v>
      </c>
      <c r="K58" s="76" t="n">
        <v>22</v>
      </c>
    </row>
    <row r="59" customFormat="false" ht="20.1" hidden="false" customHeight="true" outlineLevel="0" collapsed="false">
      <c r="A59" s="52"/>
      <c r="B59" s="77" t="s">
        <v>121</v>
      </c>
      <c r="C59" s="78" t="s">
        <v>120</v>
      </c>
      <c r="D59" s="72" t="n">
        <v>227</v>
      </c>
      <c r="E59" s="72" t="n">
        <v>233</v>
      </c>
      <c r="F59" s="63" t="n">
        <v>233</v>
      </c>
      <c r="G59" s="72" t="n">
        <v>224</v>
      </c>
      <c r="H59" s="79" t="n">
        <f aca="false">SUM(D59:G59)</f>
        <v>917</v>
      </c>
      <c r="I59" s="87"/>
      <c r="J59" s="91"/>
      <c r="K59" s="76"/>
    </row>
    <row r="60" customFormat="false" ht="20.1" hidden="false" customHeight="true" outlineLevel="0" collapsed="false">
      <c r="A60" s="59" t="s">
        <v>122</v>
      </c>
      <c r="B60" s="81" t="s">
        <v>123</v>
      </c>
      <c r="C60" s="54" t="s">
        <v>124</v>
      </c>
      <c r="D60" s="82" t="n">
        <v>243</v>
      </c>
      <c r="E60" s="82" t="n">
        <v>214</v>
      </c>
      <c r="F60" s="82" t="n">
        <v>239</v>
      </c>
      <c r="G60" s="82" t="n">
        <v>231</v>
      </c>
      <c r="H60" s="94" t="n">
        <f aca="false">SUM(D60:G60)</f>
        <v>927</v>
      </c>
      <c r="I60" s="97" t="n">
        <v>1833</v>
      </c>
      <c r="J60" s="98" t="n">
        <v>589</v>
      </c>
      <c r="K60" s="99" t="n">
        <v>10</v>
      </c>
    </row>
    <row r="61" customFormat="false" ht="20.1" hidden="false" customHeight="true" outlineLevel="0" collapsed="false">
      <c r="A61" s="52"/>
      <c r="B61" s="81" t="s">
        <v>125</v>
      </c>
      <c r="C61" s="54" t="s">
        <v>126</v>
      </c>
      <c r="D61" s="82" t="n">
        <v>231</v>
      </c>
      <c r="E61" s="82" t="n">
        <v>201</v>
      </c>
      <c r="F61" s="82" t="n">
        <v>233</v>
      </c>
      <c r="G61" s="82" t="n">
        <v>241</v>
      </c>
      <c r="H61" s="94" t="n">
        <f aca="false">SUM(D61:G61)</f>
        <v>906</v>
      </c>
      <c r="I61" s="97"/>
      <c r="J61" s="98"/>
      <c r="K61" s="99"/>
    </row>
    <row r="62" customFormat="false" ht="20.1" hidden="false" customHeight="true" outlineLevel="0" collapsed="false">
      <c r="A62" s="59" t="s">
        <v>127</v>
      </c>
      <c r="B62" s="77" t="s">
        <v>128</v>
      </c>
      <c r="C62" s="78" t="s">
        <v>16</v>
      </c>
      <c r="D62" s="72" t="n">
        <v>245</v>
      </c>
      <c r="E62" s="72" t="n">
        <v>237</v>
      </c>
      <c r="F62" s="72" t="n">
        <v>245</v>
      </c>
      <c r="G62" s="72" t="n">
        <v>221</v>
      </c>
      <c r="H62" s="79" t="n">
        <f aca="false">SUM(D62:G62)</f>
        <v>948</v>
      </c>
      <c r="I62" s="87" t="n">
        <v>1832</v>
      </c>
      <c r="J62" s="75" t="n">
        <v>603</v>
      </c>
      <c r="K62" s="76" t="n">
        <v>27</v>
      </c>
    </row>
    <row r="63" customFormat="false" ht="20.1" hidden="false" customHeight="true" outlineLevel="0" collapsed="false">
      <c r="A63" s="52"/>
      <c r="B63" s="77" t="s">
        <v>129</v>
      </c>
      <c r="C63" s="78" t="s">
        <v>16</v>
      </c>
      <c r="D63" s="72" t="n">
        <v>249</v>
      </c>
      <c r="E63" s="72" t="n">
        <v>238</v>
      </c>
      <c r="F63" s="72" t="n">
        <v>212</v>
      </c>
      <c r="G63" s="72" t="n">
        <v>185</v>
      </c>
      <c r="H63" s="92" t="n">
        <f aca="false">SUM(D63:G63)</f>
        <v>884</v>
      </c>
      <c r="I63" s="87"/>
      <c r="J63" s="75"/>
      <c r="K63" s="76"/>
    </row>
    <row r="64" customFormat="false" ht="20.1" hidden="false" customHeight="true" outlineLevel="0" collapsed="false">
      <c r="A64" s="59" t="s">
        <v>130</v>
      </c>
      <c r="B64" s="77" t="s">
        <v>131</v>
      </c>
      <c r="C64" s="78" t="s">
        <v>132</v>
      </c>
      <c r="D64" s="72" t="n">
        <v>229</v>
      </c>
      <c r="E64" s="72" t="n">
        <v>247</v>
      </c>
      <c r="F64" s="72" t="n">
        <v>229</v>
      </c>
      <c r="G64" s="72" t="n">
        <v>235</v>
      </c>
      <c r="H64" s="79" t="n">
        <f aca="false">SUM(D64:G64)</f>
        <v>940</v>
      </c>
      <c r="I64" s="87" t="n">
        <v>1831</v>
      </c>
      <c r="J64" s="91" t="n">
        <v>588</v>
      </c>
      <c r="K64" s="76" t="n">
        <v>11</v>
      </c>
    </row>
    <row r="65" customFormat="false" ht="20.1" hidden="false" customHeight="true" outlineLevel="0" collapsed="false">
      <c r="A65" s="52"/>
      <c r="B65" s="77" t="s">
        <v>133</v>
      </c>
      <c r="C65" s="78" t="s">
        <v>132</v>
      </c>
      <c r="D65" s="72" t="n">
        <v>235</v>
      </c>
      <c r="E65" s="72" t="n">
        <v>213</v>
      </c>
      <c r="F65" s="72" t="n">
        <v>212</v>
      </c>
      <c r="G65" s="72" t="n">
        <v>231</v>
      </c>
      <c r="H65" s="92" t="n">
        <f aca="false">SUM(D65:G65)</f>
        <v>891</v>
      </c>
      <c r="I65" s="87"/>
      <c r="J65" s="91"/>
      <c r="K65" s="76"/>
    </row>
    <row r="66" customFormat="false" ht="20.1" hidden="false" customHeight="true" outlineLevel="0" collapsed="false">
      <c r="A66" s="59" t="s">
        <v>134</v>
      </c>
      <c r="B66" s="100" t="s">
        <v>135</v>
      </c>
      <c r="C66" s="78" t="s">
        <v>136</v>
      </c>
      <c r="D66" s="72" t="n">
        <v>199</v>
      </c>
      <c r="E66" s="72" t="n">
        <v>218</v>
      </c>
      <c r="F66" s="72" t="n">
        <v>218</v>
      </c>
      <c r="G66" s="72" t="n">
        <v>229</v>
      </c>
      <c r="H66" s="92" t="n">
        <f aca="false">SUM(D66:G66)</f>
        <v>864</v>
      </c>
      <c r="I66" s="87" t="n">
        <v>1830</v>
      </c>
      <c r="J66" s="75" t="n">
        <v>605</v>
      </c>
      <c r="K66" s="76" t="n">
        <v>17</v>
      </c>
    </row>
    <row r="67" customFormat="false" ht="20.1" hidden="false" customHeight="true" outlineLevel="0" collapsed="false">
      <c r="A67" s="52"/>
      <c r="B67" s="77" t="s">
        <v>104</v>
      </c>
      <c r="C67" s="78" t="s">
        <v>56</v>
      </c>
      <c r="D67" s="71" t="n">
        <v>255</v>
      </c>
      <c r="E67" s="72" t="n">
        <v>241</v>
      </c>
      <c r="F67" s="72" t="n">
        <v>235</v>
      </c>
      <c r="G67" s="72" t="n">
        <v>235</v>
      </c>
      <c r="H67" s="73" t="n">
        <f aca="false">SUM(D67:G67)</f>
        <v>966</v>
      </c>
      <c r="I67" s="87"/>
      <c r="J67" s="75"/>
      <c r="K67" s="76"/>
    </row>
    <row r="68" customFormat="false" ht="20.1" hidden="false" customHeight="true" outlineLevel="0" collapsed="false">
      <c r="A68" s="59" t="s">
        <v>137</v>
      </c>
      <c r="B68" s="77" t="s">
        <v>49</v>
      </c>
      <c r="C68" s="78" t="s">
        <v>48</v>
      </c>
      <c r="D68" s="72" t="n">
        <v>244</v>
      </c>
      <c r="E68" s="71" t="n">
        <v>250</v>
      </c>
      <c r="F68" s="71" t="n">
        <v>254</v>
      </c>
      <c r="G68" s="72" t="n">
        <v>244</v>
      </c>
      <c r="H68" s="73" t="n">
        <f aca="false">SUM(D68:G68)</f>
        <v>992</v>
      </c>
      <c r="I68" s="87" t="n">
        <v>1826</v>
      </c>
      <c r="J68" s="75" t="n">
        <v>601</v>
      </c>
      <c r="K68" s="76" t="n">
        <v>20</v>
      </c>
    </row>
    <row r="69" customFormat="false" ht="20.1" hidden="false" customHeight="true" outlineLevel="0" collapsed="false">
      <c r="A69" s="52"/>
      <c r="B69" s="77" t="s">
        <v>138</v>
      </c>
      <c r="C69" s="78" t="s">
        <v>48</v>
      </c>
      <c r="D69" s="72" t="n">
        <v>207</v>
      </c>
      <c r="E69" s="72" t="n">
        <v>228</v>
      </c>
      <c r="F69" s="72" t="n">
        <v>204</v>
      </c>
      <c r="G69" s="72" t="n">
        <v>195</v>
      </c>
      <c r="H69" s="92" t="n">
        <f aca="false">SUM(D69:G69)</f>
        <v>834</v>
      </c>
      <c r="I69" s="87"/>
      <c r="J69" s="75"/>
      <c r="K69" s="76"/>
    </row>
    <row r="70" customFormat="false" ht="20.1" hidden="false" customHeight="true" outlineLevel="0" collapsed="false">
      <c r="A70" s="59" t="s">
        <v>139</v>
      </c>
      <c r="B70" s="77" t="s">
        <v>140</v>
      </c>
      <c r="C70" s="78" t="s">
        <v>141</v>
      </c>
      <c r="D70" s="72" t="n">
        <v>241</v>
      </c>
      <c r="E70" s="72" t="n">
        <v>218</v>
      </c>
      <c r="F70" s="72" t="n">
        <v>234</v>
      </c>
      <c r="G70" s="72" t="n">
        <v>219</v>
      </c>
      <c r="H70" s="79" t="n">
        <f aca="false">SUM(D70:G70)</f>
        <v>912</v>
      </c>
      <c r="I70" s="87" t="n">
        <v>1820</v>
      </c>
      <c r="J70" s="75" t="n">
        <v>622</v>
      </c>
      <c r="K70" s="76" t="n">
        <v>9</v>
      </c>
    </row>
    <row r="71" customFormat="false" ht="20.1" hidden="false" customHeight="true" outlineLevel="0" collapsed="false">
      <c r="A71" s="52"/>
      <c r="B71" s="77" t="s">
        <v>60</v>
      </c>
      <c r="C71" s="78" t="s">
        <v>141</v>
      </c>
      <c r="D71" s="72" t="n">
        <v>214</v>
      </c>
      <c r="E71" s="72" t="n">
        <v>242</v>
      </c>
      <c r="F71" s="72" t="n">
        <v>239</v>
      </c>
      <c r="G71" s="72" t="n">
        <v>213</v>
      </c>
      <c r="H71" s="79" t="n">
        <f aca="false">SUM(D71:G71)</f>
        <v>908</v>
      </c>
      <c r="I71" s="87"/>
      <c r="J71" s="75"/>
      <c r="K71" s="76"/>
    </row>
    <row r="72" customFormat="false" ht="20.1" hidden="false" customHeight="true" outlineLevel="0" collapsed="false">
      <c r="A72" s="59" t="s">
        <v>142</v>
      </c>
      <c r="B72" s="77" t="s">
        <v>143</v>
      </c>
      <c r="C72" s="78" t="s">
        <v>144</v>
      </c>
      <c r="D72" s="72" t="n">
        <v>229</v>
      </c>
      <c r="E72" s="72" t="n">
        <v>223</v>
      </c>
      <c r="F72" s="72" t="n">
        <v>235</v>
      </c>
      <c r="G72" s="72" t="n">
        <v>203</v>
      </c>
      <c r="H72" s="92" t="n">
        <f aca="false">SUM(D72:G72)</f>
        <v>890</v>
      </c>
      <c r="I72" s="87" t="n">
        <v>1817</v>
      </c>
      <c r="J72" s="75" t="n">
        <v>613</v>
      </c>
      <c r="K72" s="76" t="n">
        <v>13</v>
      </c>
    </row>
    <row r="73" customFormat="false" ht="20.1" hidden="false" customHeight="true" outlineLevel="0" collapsed="false">
      <c r="A73" s="52"/>
      <c r="B73" s="77" t="s">
        <v>145</v>
      </c>
      <c r="C73" s="78" t="s">
        <v>144</v>
      </c>
      <c r="D73" s="72" t="n">
        <v>214</v>
      </c>
      <c r="E73" s="72" t="n">
        <v>233</v>
      </c>
      <c r="F73" s="72" t="n">
        <v>226</v>
      </c>
      <c r="G73" s="62" t="n">
        <v>254</v>
      </c>
      <c r="H73" s="79" t="n">
        <f aca="false">SUM(D73:G73)</f>
        <v>927</v>
      </c>
      <c r="I73" s="87"/>
      <c r="J73" s="75"/>
      <c r="K73" s="76"/>
    </row>
    <row r="74" customFormat="false" ht="20.1" hidden="false" customHeight="true" outlineLevel="0" collapsed="false">
      <c r="A74" s="59" t="s">
        <v>146</v>
      </c>
      <c r="B74" s="77" t="s">
        <v>147</v>
      </c>
      <c r="C74" s="78" t="s">
        <v>148</v>
      </c>
      <c r="D74" s="72" t="n">
        <v>238</v>
      </c>
      <c r="E74" s="72" t="n">
        <v>223</v>
      </c>
      <c r="F74" s="72" t="n">
        <v>215</v>
      </c>
      <c r="G74" s="72" t="n">
        <v>215</v>
      </c>
      <c r="H74" s="92" t="n">
        <f aca="false">SUM(D74:G74)</f>
        <v>891</v>
      </c>
      <c r="I74" s="87" t="n">
        <v>1811</v>
      </c>
      <c r="J74" s="91" t="n">
        <v>589</v>
      </c>
      <c r="K74" s="76" t="n">
        <v>20</v>
      </c>
    </row>
    <row r="75" customFormat="false" ht="20.1" hidden="false" customHeight="true" outlineLevel="0" collapsed="false">
      <c r="A75" s="52"/>
      <c r="B75" s="77" t="s">
        <v>149</v>
      </c>
      <c r="C75" s="70" t="s">
        <v>89</v>
      </c>
      <c r="D75" s="72" t="n">
        <v>232</v>
      </c>
      <c r="E75" s="72" t="n">
        <v>229</v>
      </c>
      <c r="F75" s="72" t="n">
        <v>249</v>
      </c>
      <c r="G75" s="72" t="n">
        <v>210</v>
      </c>
      <c r="H75" s="79" t="n">
        <f aca="false">SUM(D75:G75)</f>
        <v>920</v>
      </c>
      <c r="I75" s="87"/>
      <c r="J75" s="91"/>
      <c r="K75" s="76"/>
    </row>
    <row r="76" customFormat="false" ht="20.1" hidden="false" customHeight="true" outlineLevel="0" collapsed="false">
      <c r="A76" s="59" t="s">
        <v>150</v>
      </c>
      <c r="B76" s="77" t="s">
        <v>151</v>
      </c>
      <c r="C76" s="70" t="s">
        <v>19</v>
      </c>
      <c r="D76" s="72" t="n">
        <v>212</v>
      </c>
      <c r="E76" s="71" t="n">
        <v>252</v>
      </c>
      <c r="F76" s="72" t="n">
        <v>234</v>
      </c>
      <c r="G76" s="72" t="n">
        <v>226</v>
      </c>
      <c r="H76" s="79" t="n">
        <f aca="false">SUM(D76:G76)</f>
        <v>924</v>
      </c>
      <c r="I76" s="87" t="n">
        <v>1811</v>
      </c>
      <c r="J76" s="91" t="n">
        <v>567</v>
      </c>
      <c r="K76" s="76" t="n">
        <v>10</v>
      </c>
    </row>
    <row r="77" customFormat="false" ht="20.1" hidden="false" customHeight="true" outlineLevel="0" collapsed="false">
      <c r="A77" s="52"/>
      <c r="B77" s="77" t="s">
        <v>152</v>
      </c>
      <c r="C77" s="78" t="s">
        <v>153</v>
      </c>
      <c r="D77" s="72" t="n">
        <v>222</v>
      </c>
      <c r="E77" s="63" t="n">
        <v>228</v>
      </c>
      <c r="F77" s="72" t="n">
        <v>209</v>
      </c>
      <c r="G77" s="72" t="n">
        <v>228</v>
      </c>
      <c r="H77" s="92" t="n">
        <f aca="false">SUM(D77:G77)</f>
        <v>887</v>
      </c>
      <c r="I77" s="87"/>
      <c r="J77" s="91"/>
      <c r="K77" s="76"/>
    </row>
    <row r="78" customFormat="false" ht="20.1" hidden="false" customHeight="true" outlineLevel="0" collapsed="false">
      <c r="A78" s="59" t="s">
        <v>154</v>
      </c>
      <c r="B78" s="77" t="s">
        <v>155</v>
      </c>
      <c r="C78" s="78" t="s">
        <v>56</v>
      </c>
      <c r="D78" s="72" t="n">
        <v>238</v>
      </c>
      <c r="E78" s="72" t="n">
        <v>227</v>
      </c>
      <c r="F78" s="72" t="n">
        <v>208</v>
      </c>
      <c r="G78" s="72" t="n">
        <v>241</v>
      </c>
      <c r="H78" s="79" t="n">
        <f aca="false">SUM(D78:G78)</f>
        <v>914</v>
      </c>
      <c r="I78" s="87" t="n">
        <v>1808</v>
      </c>
      <c r="J78" s="75" t="n">
        <v>603</v>
      </c>
      <c r="K78" s="76" t="n">
        <v>14</v>
      </c>
    </row>
    <row r="79" customFormat="false" ht="20.1" hidden="false" customHeight="true" outlineLevel="0" collapsed="false">
      <c r="A79" s="52"/>
      <c r="B79" s="77" t="s">
        <v>156</v>
      </c>
      <c r="C79" s="78" t="s">
        <v>157</v>
      </c>
      <c r="D79" s="72" t="n">
        <v>235</v>
      </c>
      <c r="E79" s="72" t="n">
        <v>218</v>
      </c>
      <c r="F79" s="72" t="n">
        <v>210</v>
      </c>
      <c r="G79" s="72" t="n">
        <v>231</v>
      </c>
      <c r="H79" s="92" t="n">
        <f aca="false">SUM(D79:G79)</f>
        <v>894</v>
      </c>
      <c r="I79" s="87"/>
      <c r="J79" s="75"/>
      <c r="K79" s="76"/>
    </row>
    <row r="80" customFormat="false" ht="20.1" hidden="false" customHeight="true" outlineLevel="0" collapsed="false">
      <c r="A80" s="59" t="s">
        <v>158</v>
      </c>
      <c r="B80" s="60" t="s">
        <v>159</v>
      </c>
      <c r="C80" s="78" t="s">
        <v>160</v>
      </c>
      <c r="D80" s="72" t="n">
        <v>216</v>
      </c>
      <c r="E80" s="72" t="n">
        <v>202</v>
      </c>
      <c r="F80" s="72" t="n">
        <v>225</v>
      </c>
      <c r="G80" s="56" t="n">
        <v>271</v>
      </c>
      <c r="H80" s="79" t="n">
        <f aca="false">SUM(D80:G80)</f>
        <v>914</v>
      </c>
      <c r="I80" s="87" t="n">
        <v>1807</v>
      </c>
      <c r="J80" s="75" t="n">
        <v>626</v>
      </c>
      <c r="K80" s="76" t="n">
        <v>20</v>
      </c>
    </row>
    <row r="81" customFormat="false" ht="20.1" hidden="false" customHeight="true" outlineLevel="0" collapsed="false">
      <c r="A81" s="52"/>
      <c r="B81" s="60" t="s">
        <v>161</v>
      </c>
      <c r="C81" s="78" t="s">
        <v>160</v>
      </c>
      <c r="D81" s="72" t="n">
        <v>226</v>
      </c>
      <c r="E81" s="72" t="n">
        <v>227</v>
      </c>
      <c r="F81" s="72" t="n">
        <v>220</v>
      </c>
      <c r="G81" s="72" t="n">
        <v>220</v>
      </c>
      <c r="H81" s="92" t="n">
        <f aca="false">SUM(D81:G81)</f>
        <v>893</v>
      </c>
      <c r="I81" s="87"/>
      <c r="J81" s="75"/>
      <c r="K81" s="76"/>
    </row>
    <row r="82" customFormat="false" ht="20.1" hidden="false" customHeight="true" outlineLevel="0" collapsed="false">
      <c r="A82" s="59" t="s">
        <v>162</v>
      </c>
      <c r="B82" s="60" t="s">
        <v>163</v>
      </c>
      <c r="C82" s="78" t="s">
        <v>93</v>
      </c>
      <c r="D82" s="72" t="n">
        <v>212</v>
      </c>
      <c r="E82" s="72" t="n">
        <v>219</v>
      </c>
      <c r="F82" s="72" t="n">
        <v>233</v>
      </c>
      <c r="G82" s="72" t="n">
        <v>206</v>
      </c>
      <c r="H82" s="92" t="n">
        <f aca="false">SUM(D82:G82)</f>
        <v>870</v>
      </c>
      <c r="I82" s="87" t="n">
        <v>1803</v>
      </c>
      <c r="J82" s="91" t="n">
        <v>571</v>
      </c>
      <c r="K82" s="76" t="n">
        <v>19</v>
      </c>
    </row>
    <row r="83" customFormat="false" ht="20.1" hidden="false" customHeight="true" outlineLevel="0" collapsed="false">
      <c r="A83" s="52"/>
      <c r="B83" s="60" t="s">
        <v>164</v>
      </c>
      <c r="C83" s="78" t="s">
        <v>93</v>
      </c>
      <c r="D83" s="72" t="n">
        <v>229</v>
      </c>
      <c r="E83" s="72" t="n">
        <v>242</v>
      </c>
      <c r="F83" s="72" t="n">
        <v>248</v>
      </c>
      <c r="G83" s="72" t="n">
        <v>214</v>
      </c>
      <c r="H83" s="79" t="n">
        <f aca="false">SUM(D83:G83)</f>
        <v>933</v>
      </c>
      <c r="I83" s="87"/>
      <c r="J83" s="91"/>
      <c r="K83" s="76"/>
    </row>
    <row r="84" customFormat="false" ht="20.1" hidden="false" customHeight="true" outlineLevel="0" collapsed="false">
      <c r="A84" s="59" t="s">
        <v>165</v>
      </c>
      <c r="B84" s="81" t="s">
        <v>166</v>
      </c>
      <c r="C84" s="54" t="s">
        <v>124</v>
      </c>
      <c r="D84" s="82" t="n">
        <v>241</v>
      </c>
      <c r="E84" s="82" t="n">
        <v>241</v>
      </c>
      <c r="F84" s="82" t="n">
        <v>200</v>
      </c>
      <c r="G84" s="82" t="n">
        <v>219</v>
      </c>
      <c r="H84" s="94" t="n">
        <f aca="false">SUM(D84:G84)</f>
        <v>901</v>
      </c>
      <c r="I84" s="101" t="n">
        <v>1798</v>
      </c>
      <c r="J84" s="102" t="n">
        <v>606</v>
      </c>
      <c r="K84" s="99" t="n">
        <v>15</v>
      </c>
    </row>
    <row r="85" customFormat="false" ht="20.1" hidden="false" customHeight="true" outlineLevel="0" collapsed="false">
      <c r="A85" s="52"/>
      <c r="B85" s="81" t="s">
        <v>167</v>
      </c>
      <c r="C85" s="54" t="s">
        <v>124</v>
      </c>
      <c r="D85" s="55" t="n">
        <v>226</v>
      </c>
      <c r="E85" s="55" t="n">
        <v>228</v>
      </c>
      <c r="F85" s="82" t="n">
        <v>241</v>
      </c>
      <c r="G85" s="55" t="n">
        <v>202</v>
      </c>
      <c r="H85" s="103" t="n">
        <f aca="false">SUM(D85:G85)</f>
        <v>897</v>
      </c>
      <c r="I85" s="101"/>
      <c r="J85" s="102"/>
      <c r="K85" s="99"/>
    </row>
    <row r="86" customFormat="false" ht="20.1" hidden="false" customHeight="true" outlineLevel="0" collapsed="false">
      <c r="A86" s="59" t="s">
        <v>168</v>
      </c>
      <c r="B86" s="60" t="s">
        <v>169</v>
      </c>
      <c r="C86" s="78" t="s">
        <v>56</v>
      </c>
      <c r="D86" s="72" t="n">
        <v>219</v>
      </c>
      <c r="E86" s="72" t="n">
        <v>199</v>
      </c>
      <c r="F86" s="72" t="n">
        <v>221</v>
      </c>
      <c r="G86" s="72" t="n">
        <v>221</v>
      </c>
      <c r="H86" s="92" t="n">
        <f aca="false">SUM(D86:G86)</f>
        <v>860</v>
      </c>
      <c r="I86" s="104" t="n">
        <v>1796</v>
      </c>
      <c r="J86" s="91" t="n">
        <v>553</v>
      </c>
      <c r="K86" s="76" t="n">
        <v>18</v>
      </c>
    </row>
    <row r="87" customFormat="false" ht="20.1" hidden="false" customHeight="true" outlineLevel="0" collapsed="false">
      <c r="A87" s="52"/>
      <c r="B87" s="60" t="s">
        <v>170</v>
      </c>
      <c r="C87" s="78" t="s">
        <v>56</v>
      </c>
      <c r="D87" s="72" t="n">
        <v>216</v>
      </c>
      <c r="E87" s="62" t="n">
        <v>255</v>
      </c>
      <c r="F87" s="62" t="n">
        <v>252</v>
      </c>
      <c r="G87" s="72" t="n">
        <v>213</v>
      </c>
      <c r="H87" s="79" t="n">
        <f aca="false">SUM(D87:G87)</f>
        <v>936</v>
      </c>
      <c r="I87" s="104"/>
      <c r="J87" s="91"/>
      <c r="K87" s="76"/>
    </row>
    <row r="88" customFormat="false" ht="20.1" hidden="false" customHeight="true" outlineLevel="0" collapsed="false">
      <c r="A88" s="59" t="s">
        <v>171</v>
      </c>
      <c r="B88" s="77" t="s">
        <v>172</v>
      </c>
      <c r="C88" s="70" t="s">
        <v>108</v>
      </c>
      <c r="D88" s="55" t="n">
        <v>217</v>
      </c>
      <c r="E88" s="55" t="n">
        <v>224</v>
      </c>
      <c r="F88" s="55" t="n">
        <v>229</v>
      </c>
      <c r="G88" s="55" t="n">
        <v>227</v>
      </c>
      <c r="H88" s="103" t="n">
        <f aca="false">SUM(D88:G88)</f>
        <v>897</v>
      </c>
      <c r="I88" s="104" t="n">
        <v>1795</v>
      </c>
      <c r="J88" s="91" t="n">
        <v>546</v>
      </c>
      <c r="K88" s="76" t="n">
        <v>20</v>
      </c>
    </row>
    <row r="89" customFormat="false" ht="20.1" hidden="false" customHeight="true" outlineLevel="0" collapsed="false">
      <c r="A89" s="52"/>
      <c r="B89" s="69" t="s">
        <v>173</v>
      </c>
      <c r="C89" s="70" t="s">
        <v>108</v>
      </c>
      <c r="D89" s="55" t="n">
        <v>240</v>
      </c>
      <c r="E89" s="55" t="n">
        <v>231</v>
      </c>
      <c r="F89" s="55" t="n">
        <v>221</v>
      </c>
      <c r="G89" s="55" t="n">
        <v>206</v>
      </c>
      <c r="H89" s="103" t="n">
        <f aca="false">SUM(D89:G89)</f>
        <v>898</v>
      </c>
      <c r="I89" s="104"/>
      <c r="J89" s="91"/>
      <c r="K89" s="76"/>
    </row>
    <row r="90" customFormat="false" ht="20.1" hidden="false" customHeight="true" outlineLevel="0" collapsed="false">
      <c r="A90" s="59" t="s">
        <v>174</v>
      </c>
      <c r="B90" s="60" t="s">
        <v>175</v>
      </c>
      <c r="C90" s="78" t="s">
        <v>176</v>
      </c>
      <c r="D90" s="72" t="n">
        <v>232</v>
      </c>
      <c r="E90" s="72" t="n">
        <v>205</v>
      </c>
      <c r="F90" s="72" t="n">
        <v>229</v>
      </c>
      <c r="G90" s="72" t="n">
        <v>235</v>
      </c>
      <c r="H90" s="79" t="n">
        <f aca="false">SUM(D90:G90)</f>
        <v>901</v>
      </c>
      <c r="I90" s="104" t="n">
        <v>1792</v>
      </c>
      <c r="J90" s="75" t="n">
        <v>601</v>
      </c>
      <c r="K90" s="76" t="n">
        <v>18</v>
      </c>
    </row>
    <row r="91" customFormat="false" ht="20.1" hidden="false" customHeight="true" outlineLevel="0" collapsed="false">
      <c r="A91" s="52"/>
      <c r="B91" s="60" t="s">
        <v>177</v>
      </c>
      <c r="C91" s="78" t="s">
        <v>176</v>
      </c>
      <c r="D91" s="72" t="n">
        <v>198</v>
      </c>
      <c r="E91" s="72" t="n">
        <v>233</v>
      </c>
      <c r="F91" s="72" t="n">
        <v>226</v>
      </c>
      <c r="G91" s="72" t="n">
        <v>234</v>
      </c>
      <c r="H91" s="92" t="n">
        <f aca="false">SUM(D91:G91)</f>
        <v>891</v>
      </c>
      <c r="I91" s="104"/>
      <c r="J91" s="75"/>
      <c r="K91" s="76"/>
    </row>
    <row r="92" customFormat="false" ht="20.1" hidden="false" customHeight="true" outlineLevel="0" collapsed="false">
      <c r="A92" s="59" t="s">
        <v>178</v>
      </c>
      <c r="B92" s="77" t="s">
        <v>179</v>
      </c>
      <c r="C92" s="78" t="s">
        <v>180</v>
      </c>
      <c r="D92" s="72" t="n">
        <v>207</v>
      </c>
      <c r="E92" s="72" t="n">
        <v>189</v>
      </c>
      <c r="F92" s="72" t="n">
        <v>200</v>
      </c>
      <c r="G92" s="72" t="n">
        <v>219</v>
      </c>
      <c r="H92" s="92" t="n">
        <f aca="false">SUM(D92:G92)</f>
        <v>815</v>
      </c>
      <c r="I92" s="104" t="n">
        <v>1790</v>
      </c>
      <c r="J92" s="91" t="n">
        <v>573</v>
      </c>
      <c r="K92" s="76" t="n">
        <v>13</v>
      </c>
    </row>
    <row r="93" customFormat="false" ht="20.1" hidden="false" customHeight="true" outlineLevel="0" collapsed="false">
      <c r="A93" s="52"/>
      <c r="B93" s="77" t="s">
        <v>181</v>
      </c>
      <c r="C93" s="78" t="s">
        <v>180</v>
      </c>
      <c r="D93" s="72" t="n">
        <v>232</v>
      </c>
      <c r="E93" s="71" t="n">
        <v>268</v>
      </c>
      <c r="F93" s="72" t="n">
        <v>247</v>
      </c>
      <c r="G93" s="72" t="n">
        <v>228</v>
      </c>
      <c r="H93" s="73" t="n">
        <f aca="false">SUM(D93:G93)</f>
        <v>975</v>
      </c>
      <c r="I93" s="104"/>
      <c r="J93" s="91"/>
      <c r="K93" s="76"/>
    </row>
    <row r="94" customFormat="false" ht="20.1" hidden="false" customHeight="true" outlineLevel="0" collapsed="false">
      <c r="A94" s="59" t="s">
        <v>182</v>
      </c>
      <c r="B94" s="60" t="s">
        <v>183</v>
      </c>
      <c r="C94" s="78" t="s">
        <v>41</v>
      </c>
      <c r="D94" s="72" t="n">
        <v>229</v>
      </c>
      <c r="E94" s="72" t="n">
        <v>214</v>
      </c>
      <c r="F94" s="72" t="n">
        <v>226</v>
      </c>
      <c r="G94" s="72" t="n">
        <v>218</v>
      </c>
      <c r="H94" s="92" t="n">
        <f aca="false">SUM(D94:G94)</f>
        <v>887</v>
      </c>
      <c r="I94" s="104" t="n">
        <v>1789</v>
      </c>
      <c r="J94" s="91" t="n">
        <v>547</v>
      </c>
      <c r="K94" s="76" t="n">
        <v>15</v>
      </c>
    </row>
    <row r="95" customFormat="false" ht="20.1" hidden="false" customHeight="true" outlineLevel="0" collapsed="false">
      <c r="A95" s="52"/>
      <c r="B95" s="60" t="s">
        <v>184</v>
      </c>
      <c r="C95" s="78" t="s">
        <v>41</v>
      </c>
      <c r="D95" s="72" t="n">
        <v>210</v>
      </c>
      <c r="E95" s="72" t="n">
        <v>233</v>
      </c>
      <c r="F95" s="72" t="n">
        <v>249</v>
      </c>
      <c r="G95" s="72" t="n">
        <v>210</v>
      </c>
      <c r="H95" s="79" t="n">
        <f aca="false">SUM(D95:G95)</f>
        <v>902</v>
      </c>
      <c r="I95" s="104"/>
      <c r="J95" s="91"/>
      <c r="K95" s="76"/>
    </row>
    <row r="96" customFormat="false" ht="20.1" hidden="false" customHeight="true" outlineLevel="0" collapsed="false">
      <c r="A96" s="59" t="s">
        <v>185</v>
      </c>
      <c r="B96" s="86" t="s">
        <v>186</v>
      </c>
      <c r="C96" s="78" t="s">
        <v>97</v>
      </c>
      <c r="D96" s="72" t="n">
        <v>208</v>
      </c>
      <c r="E96" s="72" t="n">
        <v>244</v>
      </c>
      <c r="F96" s="72" t="n">
        <v>217</v>
      </c>
      <c r="G96" s="72" t="n">
        <v>230</v>
      </c>
      <c r="H96" s="92" t="n">
        <f aca="false">SUM(D96:G96)</f>
        <v>899</v>
      </c>
      <c r="I96" s="104" t="n">
        <v>1783</v>
      </c>
      <c r="J96" s="105" t="n">
        <v>584</v>
      </c>
      <c r="K96" s="67" t="n">
        <v>20</v>
      </c>
    </row>
    <row r="97" customFormat="false" ht="20.1" hidden="false" customHeight="true" outlineLevel="0" collapsed="false">
      <c r="A97" s="52"/>
      <c r="B97" s="60" t="s">
        <v>187</v>
      </c>
      <c r="C97" s="78" t="s">
        <v>97</v>
      </c>
      <c r="D97" s="72" t="n">
        <v>225</v>
      </c>
      <c r="E97" s="72" t="n">
        <v>234</v>
      </c>
      <c r="F97" s="72" t="n">
        <v>216</v>
      </c>
      <c r="G97" s="72" t="n">
        <v>209</v>
      </c>
      <c r="H97" s="92" t="n">
        <f aca="false">SUM(D97:G97)</f>
        <v>884</v>
      </c>
      <c r="I97" s="104"/>
      <c r="J97" s="105"/>
      <c r="K97" s="67"/>
    </row>
    <row r="98" customFormat="false" ht="20.1" hidden="false" customHeight="true" outlineLevel="0" collapsed="false">
      <c r="A98" s="59" t="s">
        <v>188</v>
      </c>
      <c r="B98" s="81" t="s">
        <v>189</v>
      </c>
      <c r="C98" s="70" t="s">
        <v>190</v>
      </c>
      <c r="D98" s="88" t="n">
        <v>227</v>
      </c>
      <c r="E98" s="88" t="n">
        <v>213</v>
      </c>
      <c r="F98" s="88" t="n">
        <v>218</v>
      </c>
      <c r="G98" s="88" t="n">
        <v>227</v>
      </c>
      <c r="H98" s="106" t="n">
        <f aca="false">SUM(D98:G98)</f>
        <v>885</v>
      </c>
      <c r="I98" s="107" t="n">
        <v>1782</v>
      </c>
      <c r="J98" s="105" t="n">
        <v>557</v>
      </c>
      <c r="K98" s="67" t="n">
        <v>10</v>
      </c>
    </row>
    <row r="99" customFormat="false" ht="20.1" hidden="false" customHeight="true" outlineLevel="0" collapsed="false">
      <c r="A99" s="52"/>
      <c r="B99" s="81" t="s">
        <v>191</v>
      </c>
      <c r="C99" s="108" t="s">
        <v>192</v>
      </c>
      <c r="D99" s="88" t="n">
        <v>229</v>
      </c>
      <c r="E99" s="88" t="n">
        <v>232</v>
      </c>
      <c r="F99" s="88" t="n">
        <v>218</v>
      </c>
      <c r="G99" s="88" t="n">
        <v>218</v>
      </c>
      <c r="H99" s="106" t="n">
        <f aca="false">SUM(D99:G99)</f>
        <v>897</v>
      </c>
      <c r="I99" s="107"/>
      <c r="J99" s="105"/>
      <c r="K99" s="67"/>
    </row>
    <row r="100" customFormat="false" ht="20.1" hidden="false" customHeight="true" outlineLevel="0" collapsed="false">
      <c r="A100" s="59" t="s">
        <v>193</v>
      </c>
      <c r="B100" s="109" t="s">
        <v>194</v>
      </c>
      <c r="C100" s="78" t="s">
        <v>141</v>
      </c>
      <c r="D100" s="72" t="n">
        <v>227</v>
      </c>
      <c r="E100" s="72" t="n">
        <v>211</v>
      </c>
      <c r="F100" s="72" t="n">
        <v>225</v>
      </c>
      <c r="G100" s="72" t="n">
        <v>236</v>
      </c>
      <c r="H100" s="92" t="n">
        <f aca="false">SUM(D100:G100)</f>
        <v>899</v>
      </c>
      <c r="I100" s="104" t="n">
        <v>1775</v>
      </c>
      <c r="J100" s="91" t="n">
        <v>542</v>
      </c>
      <c r="K100" s="76" t="n">
        <v>9</v>
      </c>
    </row>
    <row r="101" customFormat="false" ht="20.1" hidden="false" customHeight="true" outlineLevel="0" collapsed="false">
      <c r="A101" s="52"/>
      <c r="B101" s="100" t="s">
        <v>195</v>
      </c>
      <c r="C101" s="78" t="s">
        <v>196</v>
      </c>
      <c r="D101" s="72" t="n">
        <v>205</v>
      </c>
      <c r="E101" s="72" t="n">
        <v>220</v>
      </c>
      <c r="F101" s="72" t="n">
        <v>223</v>
      </c>
      <c r="G101" s="72" t="n">
        <v>228</v>
      </c>
      <c r="H101" s="92" t="n">
        <f aca="false">SUM(D101:G101)</f>
        <v>876</v>
      </c>
      <c r="I101" s="104"/>
      <c r="J101" s="91"/>
      <c r="K101" s="76"/>
    </row>
    <row r="102" customFormat="false" ht="20.1" hidden="false" customHeight="true" outlineLevel="0" collapsed="false">
      <c r="A102" s="59" t="s">
        <v>197</v>
      </c>
      <c r="B102" s="77" t="s">
        <v>198</v>
      </c>
      <c r="C102" s="78" t="s">
        <v>199</v>
      </c>
      <c r="D102" s="72" t="n">
        <v>188</v>
      </c>
      <c r="E102" s="72" t="n">
        <v>231</v>
      </c>
      <c r="F102" s="72" t="n">
        <v>198</v>
      </c>
      <c r="G102" s="72" t="n">
        <v>212</v>
      </c>
      <c r="H102" s="92" t="n">
        <f aca="false">SUM(D102:G102)</f>
        <v>829</v>
      </c>
      <c r="I102" s="104" t="n">
        <v>1772</v>
      </c>
      <c r="J102" s="91" t="n">
        <v>593</v>
      </c>
      <c r="K102" s="76" t="n">
        <v>34</v>
      </c>
    </row>
    <row r="103" customFormat="false" ht="20.1" hidden="false" customHeight="true" outlineLevel="0" collapsed="false">
      <c r="A103" s="52"/>
      <c r="B103" s="77" t="s">
        <v>200</v>
      </c>
      <c r="C103" s="78" t="s">
        <v>199</v>
      </c>
      <c r="D103" s="72" t="n">
        <v>229</v>
      </c>
      <c r="E103" s="72" t="n">
        <v>238</v>
      </c>
      <c r="F103" s="72" t="n">
        <v>221</v>
      </c>
      <c r="G103" s="71" t="n">
        <v>255</v>
      </c>
      <c r="H103" s="79" t="n">
        <f aca="false">SUM(D103:G103)</f>
        <v>943</v>
      </c>
      <c r="I103" s="104"/>
      <c r="J103" s="91"/>
      <c r="K103" s="76"/>
    </row>
    <row r="104" customFormat="false" ht="20.1" hidden="false" customHeight="true" outlineLevel="0" collapsed="false">
      <c r="A104" s="59" t="s">
        <v>201</v>
      </c>
      <c r="B104" s="110" t="s">
        <v>202</v>
      </c>
      <c r="C104" s="78" t="s">
        <v>203</v>
      </c>
      <c r="D104" s="72" t="n">
        <v>235</v>
      </c>
      <c r="E104" s="72" t="n">
        <v>203</v>
      </c>
      <c r="F104" s="72" t="n">
        <v>216</v>
      </c>
      <c r="G104" s="72" t="n">
        <v>233</v>
      </c>
      <c r="H104" s="92" t="n">
        <f aca="false">SUM(D104:G104)</f>
        <v>887</v>
      </c>
      <c r="I104" s="104" t="n">
        <v>1769</v>
      </c>
      <c r="J104" s="91" t="n">
        <v>583</v>
      </c>
      <c r="K104" s="76" t="n">
        <v>17</v>
      </c>
    </row>
    <row r="105" customFormat="false" ht="20.1" hidden="false" customHeight="true" outlineLevel="0" collapsed="false">
      <c r="A105" s="52"/>
      <c r="B105" s="95" t="s">
        <v>204</v>
      </c>
      <c r="C105" s="78" t="s">
        <v>203</v>
      </c>
      <c r="D105" s="72" t="n">
        <v>168</v>
      </c>
      <c r="E105" s="62" t="n">
        <v>263</v>
      </c>
      <c r="F105" s="72" t="n">
        <v>219</v>
      </c>
      <c r="G105" s="72" t="n">
        <v>232</v>
      </c>
      <c r="H105" s="92" t="n">
        <f aca="false">SUM(D105:G105)</f>
        <v>882</v>
      </c>
      <c r="I105" s="104"/>
      <c r="J105" s="91"/>
      <c r="K105" s="76"/>
    </row>
    <row r="106" customFormat="false" ht="20.1" hidden="false" customHeight="true" outlineLevel="0" collapsed="false">
      <c r="A106" s="59" t="s">
        <v>205</v>
      </c>
      <c r="B106" s="77" t="s">
        <v>206</v>
      </c>
      <c r="C106" s="78" t="s">
        <v>207</v>
      </c>
      <c r="D106" s="72" t="n">
        <v>225</v>
      </c>
      <c r="E106" s="72" t="n">
        <v>203</v>
      </c>
      <c r="F106" s="72" t="n">
        <v>244</v>
      </c>
      <c r="G106" s="72" t="n">
        <v>213</v>
      </c>
      <c r="H106" s="92" t="n">
        <f aca="false">SUM(D106:G106)</f>
        <v>885</v>
      </c>
      <c r="I106" s="104" t="n">
        <v>1768</v>
      </c>
      <c r="J106" s="91" t="n">
        <v>573</v>
      </c>
      <c r="K106" s="76" t="n">
        <v>14</v>
      </c>
    </row>
    <row r="107" customFormat="false" ht="20.1" hidden="false" customHeight="true" outlineLevel="0" collapsed="false">
      <c r="A107" s="52"/>
      <c r="B107" s="77" t="s">
        <v>208</v>
      </c>
      <c r="C107" s="70" t="s">
        <v>209</v>
      </c>
      <c r="D107" s="72" t="n">
        <v>215</v>
      </c>
      <c r="E107" s="72" t="n">
        <v>226</v>
      </c>
      <c r="F107" s="72" t="n">
        <v>203</v>
      </c>
      <c r="G107" s="72" t="n">
        <v>239</v>
      </c>
      <c r="H107" s="92" t="n">
        <f aca="false">SUM(D107:G107)</f>
        <v>883</v>
      </c>
      <c r="I107" s="104"/>
      <c r="J107" s="91"/>
      <c r="K107" s="76"/>
    </row>
    <row r="108" customFormat="false" ht="20.1" hidden="false" customHeight="true" outlineLevel="0" collapsed="false">
      <c r="A108" s="59" t="s">
        <v>210</v>
      </c>
      <c r="B108" s="60" t="s">
        <v>211</v>
      </c>
      <c r="C108" s="78" t="s">
        <v>212</v>
      </c>
      <c r="D108" s="72" t="n">
        <v>249</v>
      </c>
      <c r="E108" s="72" t="n">
        <v>229</v>
      </c>
      <c r="F108" s="72" t="n">
        <v>222</v>
      </c>
      <c r="G108" s="72" t="n">
        <v>192</v>
      </c>
      <c r="H108" s="92" t="n">
        <f aca="false">SUM(D108:G108)</f>
        <v>892</v>
      </c>
      <c r="I108" s="104" t="n">
        <v>1754</v>
      </c>
      <c r="J108" s="91" t="n">
        <v>592</v>
      </c>
      <c r="K108" s="76" t="n">
        <v>35</v>
      </c>
    </row>
    <row r="109" customFormat="false" ht="20.1" hidden="false" customHeight="true" outlineLevel="0" collapsed="false">
      <c r="A109" s="52"/>
      <c r="B109" s="60" t="s">
        <v>213</v>
      </c>
      <c r="C109" s="78" t="s">
        <v>212</v>
      </c>
      <c r="D109" s="72" t="n">
        <v>229</v>
      </c>
      <c r="E109" s="72" t="n">
        <v>200</v>
      </c>
      <c r="F109" s="72" t="n">
        <v>227</v>
      </c>
      <c r="G109" s="72" t="n">
        <v>206</v>
      </c>
      <c r="H109" s="92" t="n">
        <f aca="false">SUM(D109:G109)</f>
        <v>862</v>
      </c>
      <c r="I109" s="104"/>
      <c r="J109" s="91"/>
      <c r="K109" s="76"/>
    </row>
    <row r="110" customFormat="false" ht="20.1" hidden="false" customHeight="true" outlineLevel="0" collapsed="false">
      <c r="A110" s="59" t="s">
        <v>214</v>
      </c>
      <c r="B110" s="60" t="s">
        <v>215</v>
      </c>
      <c r="C110" s="78" t="s">
        <v>212</v>
      </c>
      <c r="D110" s="72" t="n">
        <v>214</v>
      </c>
      <c r="E110" s="72" t="n">
        <v>218</v>
      </c>
      <c r="F110" s="72" t="n">
        <v>211</v>
      </c>
      <c r="G110" s="72" t="n">
        <v>216</v>
      </c>
      <c r="H110" s="92" t="n">
        <f aca="false">SUM(D110:G110)</f>
        <v>859</v>
      </c>
      <c r="I110" s="104" t="n">
        <v>1754</v>
      </c>
      <c r="J110" s="91" t="n">
        <v>561</v>
      </c>
      <c r="K110" s="76" t="n">
        <v>19</v>
      </c>
    </row>
    <row r="111" customFormat="false" ht="20.1" hidden="false" customHeight="true" outlineLevel="0" collapsed="false">
      <c r="A111" s="52"/>
      <c r="B111" s="60" t="s">
        <v>216</v>
      </c>
      <c r="C111" s="78" t="s">
        <v>212</v>
      </c>
      <c r="D111" s="72" t="n">
        <v>223</v>
      </c>
      <c r="E111" s="72" t="n">
        <v>226</v>
      </c>
      <c r="F111" s="72" t="n">
        <v>215</v>
      </c>
      <c r="G111" s="72" t="n">
        <v>231</v>
      </c>
      <c r="H111" s="92" t="n">
        <f aca="false">SUM(D111:G111)</f>
        <v>895</v>
      </c>
      <c r="I111" s="104"/>
      <c r="J111" s="91"/>
      <c r="K111" s="76"/>
    </row>
    <row r="112" customFormat="false" ht="20.1" hidden="false" customHeight="true" outlineLevel="0" collapsed="false">
      <c r="A112" s="59" t="s">
        <v>217</v>
      </c>
      <c r="B112" s="60" t="s">
        <v>218</v>
      </c>
      <c r="C112" s="78" t="s">
        <v>212</v>
      </c>
      <c r="D112" s="72" t="n">
        <v>196</v>
      </c>
      <c r="E112" s="72" t="n">
        <v>224</v>
      </c>
      <c r="F112" s="72" t="n">
        <v>203</v>
      </c>
      <c r="G112" s="72" t="n">
        <v>221</v>
      </c>
      <c r="H112" s="92" t="n">
        <f aca="false">SUM(D112:G112)</f>
        <v>844</v>
      </c>
      <c r="I112" s="104" t="n">
        <v>1752</v>
      </c>
      <c r="J112" s="91" t="n">
        <v>542</v>
      </c>
      <c r="K112" s="76" t="n">
        <v>21</v>
      </c>
    </row>
    <row r="113" customFormat="false" ht="20.1" hidden="false" customHeight="true" outlineLevel="0" collapsed="false">
      <c r="A113" s="52"/>
      <c r="B113" s="60" t="s">
        <v>219</v>
      </c>
      <c r="C113" s="78" t="s">
        <v>212</v>
      </c>
      <c r="D113" s="72" t="n">
        <v>222</v>
      </c>
      <c r="E113" s="72" t="n">
        <v>231</v>
      </c>
      <c r="F113" s="72" t="n">
        <v>232</v>
      </c>
      <c r="G113" s="72" t="n">
        <v>223</v>
      </c>
      <c r="H113" s="79" t="n">
        <f aca="false">SUM(D113:G113)</f>
        <v>908</v>
      </c>
      <c r="I113" s="104"/>
      <c r="J113" s="91"/>
      <c r="K113" s="76"/>
    </row>
    <row r="114" customFormat="false" ht="20.1" hidden="false" customHeight="true" outlineLevel="0" collapsed="false">
      <c r="A114" s="59" t="s">
        <v>220</v>
      </c>
      <c r="B114" s="60" t="s">
        <v>221</v>
      </c>
      <c r="C114" s="78" t="s">
        <v>212</v>
      </c>
      <c r="D114" s="72" t="n">
        <v>226</v>
      </c>
      <c r="E114" s="72" t="n">
        <v>194</v>
      </c>
      <c r="F114" s="72" t="n">
        <v>215</v>
      </c>
      <c r="G114" s="72" t="n">
        <v>241</v>
      </c>
      <c r="H114" s="92" t="n">
        <f aca="false">SUM(D114:G114)</f>
        <v>876</v>
      </c>
      <c r="I114" s="104" t="n">
        <v>1750</v>
      </c>
      <c r="J114" s="91" t="n">
        <v>572</v>
      </c>
      <c r="K114" s="76" t="n">
        <v>17</v>
      </c>
    </row>
    <row r="115" customFormat="false" ht="20.1" hidden="false" customHeight="true" outlineLevel="0" collapsed="false">
      <c r="A115" s="52"/>
      <c r="B115" s="60" t="s">
        <v>222</v>
      </c>
      <c r="C115" s="78" t="s">
        <v>212</v>
      </c>
      <c r="D115" s="72" t="n">
        <v>213</v>
      </c>
      <c r="E115" s="72" t="n">
        <v>228</v>
      </c>
      <c r="F115" s="72" t="n">
        <v>228</v>
      </c>
      <c r="G115" s="72" t="n">
        <v>205</v>
      </c>
      <c r="H115" s="92" t="n">
        <f aca="false">SUM(D115:G115)</f>
        <v>874</v>
      </c>
      <c r="I115" s="104"/>
      <c r="J115" s="91"/>
      <c r="K115" s="76"/>
    </row>
    <row r="116" customFormat="false" ht="20.1" hidden="false" customHeight="true" outlineLevel="0" collapsed="false">
      <c r="A116" s="59" t="s">
        <v>223</v>
      </c>
      <c r="B116" s="110" t="s">
        <v>224</v>
      </c>
      <c r="C116" s="78" t="s">
        <v>212</v>
      </c>
      <c r="D116" s="72" t="n">
        <v>223</v>
      </c>
      <c r="E116" s="72" t="n">
        <v>189</v>
      </c>
      <c r="F116" s="72" t="n">
        <v>198</v>
      </c>
      <c r="G116" s="72" t="n">
        <v>217</v>
      </c>
      <c r="H116" s="92" t="n">
        <f aca="false">SUM(D116:G116)</f>
        <v>827</v>
      </c>
      <c r="I116" s="104" t="n">
        <v>1739</v>
      </c>
      <c r="J116" s="91" t="n">
        <v>559</v>
      </c>
      <c r="K116" s="76" t="n">
        <v>34</v>
      </c>
    </row>
    <row r="117" customFormat="false" ht="20.1" hidden="false" customHeight="true" outlineLevel="0" collapsed="false">
      <c r="A117" s="52"/>
      <c r="B117" s="95" t="s">
        <v>225</v>
      </c>
      <c r="C117" s="78" t="s">
        <v>212</v>
      </c>
      <c r="D117" s="62" t="n">
        <v>258</v>
      </c>
      <c r="E117" s="72" t="n">
        <v>221</v>
      </c>
      <c r="F117" s="72" t="n">
        <v>212</v>
      </c>
      <c r="G117" s="72" t="n">
        <v>221</v>
      </c>
      <c r="H117" s="79" t="n">
        <f aca="false">SUM(D117:G117)</f>
        <v>912</v>
      </c>
      <c r="I117" s="104"/>
      <c r="J117" s="91"/>
      <c r="K117" s="76"/>
    </row>
    <row r="118" customFormat="false" ht="20.1" hidden="false" customHeight="true" outlineLevel="0" collapsed="false">
      <c r="A118" s="59" t="s">
        <v>226</v>
      </c>
      <c r="B118" s="77" t="s">
        <v>227</v>
      </c>
      <c r="C118" s="78" t="s">
        <v>144</v>
      </c>
      <c r="D118" s="72" t="n">
        <v>231</v>
      </c>
      <c r="E118" s="72" t="n">
        <v>216</v>
      </c>
      <c r="F118" s="72" t="n">
        <v>231</v>
      </c>
      <c r="G118" s="72" t="n">
        <v>193</v>
      </c>
      <c r="H118" s="92" t="n">
        <f aca="false">SUM(D118:G118)</f>
        <v>871</v>
      </c>
      <c r="I118" s="104" t="n">
        <v>1738</v>
      </c>
      <c r="J118" s="91" t="n">
        <v>542</v>
      </c>
      <c r="K118" s="76" t="n">
        <v>34</v>
      </c>
    </row>
    <row r="119" customFormat="false" ht="20.1" hidden="false" customHeight="true" outlineLevel="0" collapsed="false">
      <c r="A119" s="52"/>
      <c r="B119" s="77" t="s">
        <v>228</v>
      </c>
      <c r="C119" s="78" t="s">
        <v>144</v>
      </c>
      <c r="D119" s="72" t="n">
        <v>217</v>
      </c>
      <c r="E119" s="72" t="n">
        <v>232</v>
      </c>
      <c r="F119" s="72" t="n">
        <v>223</v>
      </c>
      <c r="G119" s="72" t="n">
        <v>195</v>
      </c>
      <c r="H119" s="92" t="n">
        <f aca="false">SUM(D119:G119)</f>
        <v>867</v>
      </c>
      <c r="I119" s="104"/>
      <c r="J119" s="91"/>
      <c r="K119" s="76"/>
    </row>
    <row r="120" customFormat="false" ht="20.1" hidden="false" customHeight="true" outlineLevel="0" collapsed="false">
      <c r="A120" s="59" t="s">
        <v>229</v>
      </c>
      <c r="B120" s="77" t="s">
        <v>230</v>
      </c>
      <c r="C120" s="78" t="s">
        <v>231</v>
      </c>
      <c r="D120" s="72" t="n">
        <v>221</v>
      </c>
      <c r="E120" s="72" t="n">
        <v>217</v>
      </c>
      <c r="F120" s="72" t="n">
        <v>219</v>
      </c>
      <c r="G120" s="72" t="n">
        <v>195</v>
      </c>
      <c r="H120" s="92" t="n">
        <f aca="false">SUM(D120:G120)</f>
        <v>852</v>
      </c>
      <c r="I120" s="104" t="n">
        <v>1737</v>
      </c>
      <c r="J120" s="91" t="n">
        <v>550</v>
      </c>
      <c r="K120" s="76" t="n">
        <v>24</v>
      </c>
    </row>
    <row r="121" customFormat="false" ht="20.1" hidden="false" customHeight="true" outlineLevel="0" collapsed="false">
      <c r="A121" s="52"/>
      <c r="B121" s="77" t="s">
        <v>232</v>
      </c>
      <c r="C121" s="78" t="s">
        <v>63</v>
      </c>
      <c r="D121" s="72" t="n">
        <v>227</v>
      </c>
      <c r="E121" s="72" t="n">
        <v>219</v>
      </c>
      <c r="F121" s="72" t="n">
        <v>217</v>
      </c>
      <c r="G121" s="72" t="n">
        <v>222</v>
      </c>
      <c r="H121" s="92" t="n">
        <f aca="false">SUM(D121:G121)</f>
        <v>885</v>
      </c>
      <c r="I121" s="104"/>
      <c r="J121" s="91"/>
      <c r="K121" s="76"/>
    </row>
    <row r="122" customFormat="false" ht="20.1" hidden="false" customHeight="true" outlineLevel="0" collapsed="false">
      <c r="A122" s="59" t="s">
        <v>233</v>
      </c>
      <c r="B122" s="60" t="s">
        <v>234</v>
      </c>
      <c r="C122" s="78" t="s">
        <v>212</v>
      </c>
      <c r="D122" s="72" t="n">
        <v>207</v>
      </c>
      <c r="E122" s="72" t="n">
        <v>227</v>
      </c>
      <c r="F122" s="72" t="n">
        <v>235</v>
      </c>
      <c r="G122" s="72" t="n">
        <v>228</v>
      </c>
      <c r="H122" s="92" t="n">
        <f aca="false">SUM(D122:G122)</f>
        <v>897</v>
      </c>
      <c r="I122" s="104" t="n">
        <v>1731</v>
      </c>
      <c r="J122" s="91" t="n">
        <v>540</v>
      </c>
      <c r="K122" s="76" t="n">
        <v>28</v>
      </c>
    </row>
    <row r="123" customFormat="false" ht="20.1" hidden="false" customHeight="true" outlineLevel="0" collapsed="false">
      <c r="A123" s="52"/>
      <c r="B123" s="60" t="s">
        <v>235</v>
      </c>
      <c r="C123" s="78" t="s">
        <v>212</v>
      </c>
      <c r="D123" s="72" t="n">
        <v>210</v>
      </c>
      <c r="E123" s="72" t="n">
        <v>206</v>
      </c>
      <c r="F123" s="72" t="n">
        <v>209</v>
      </c>
      <c r="G123" s="72" t="n">
        <v>209</v>
      </c>
      <c r="H123" s="92" t="n">
        <f aca="false">SUM(D123:G123)</f>
        <v>834</v>
      </c>
      <c r="I123" s="104"/>
      <c r="J123" s="91"/>
      <c r="K123" s="76"/>
    </row>
    <row r="124" customFormat="false" ht="20.1" hidden="false" customHeight="true" outlineLevel="0" collapsed="false">
      <c r="A124" s="59" t="s">
        <v>236</v>
      </c>
      <c r="B124" s="77" t="s">
        <v>237</v>
      </c>
      <c r="C124" s="78" t="s">
        <v>144</v>
      </c>
      <c r="D124" s="72" t="n">
        <v>235</v>
      </c>
      <c r="E124" s="72" t="n">
        <v>226</v>
      </c>
      <c r="F124" s="72" t="n">
        <v>230</v>
      </c>
      <c r="G124" s="72" t="n">
        <v>224</v>
      </c>
      <c r="H124" s="79" t="n">
        <f aca="false">SUM(D124:G124)</f>
        <v>915</v>
      </c>
      <c r="I124" s="104" t="n">
        <v>1728</v>
      </c>
      <c r="J124" s="91" t="n">
        <v>542</v>
      </c>
      <c r="K124" s="76" t="n">
        <v>18</v>
      </c>
    </row>
    <row r="125" customFormat="false" ht="20.1" hidden="false" customHeight="true" outlineLevel="0" collapsed="false">
      <c r="A125" s="52"/>
      <c r="B125" s="69" t="s">
        <v>238</v>
      </c>
      <c r="C125" s="78" t="s">
        <v>144</v>
      </c>
      <c r="D125" s="72" t="n">
        <v>205</v>
      </c>
      <c r="E125" s="72" t="n">
        <v>210</v>
      </c>
      <c r="F125" s="72" t="n">
        <v>195</v>
      </c>
      <c r="G125" s="72" t="n">
        <v>203</v>
      </c>
      <c r="H125" s="92" t="n">
        <f aca="false">SUM(D125:G125)</f>
        <v>813</v>
      </c>
      <c r="I125" s="104"/>
      <c r="J125" s="91"/>
      <c r="K125" s="76"/>
    </row>
    <row r="126" customFormat="false" ht="20.1" hidden="false" customHeight="true" outlineLevel="0" collapsed="false">
      <c r="A126" s="59" t="s">
        <v>239</v>
      </c>
      <c r="B126" s="81" t="s">
        <v>88</v>
      </c>
      <c r="C126" s="111" t="s">
        <v>89</v>
      </c>
      <c r="D126" s="55" t="n">
        <v>222</v>
      </c>
      <c r="E126" s="55" t="n">
        <v>235</v>
      </c>
      <c r="F126" s="55" t="n">
        <v>210</v>
      </c>
      <c r="G126" s="55" t="n">
        <v>201</v>
      </c>
      <c r="H126" s="103" t="n">
        <f aca="false">SUM(D126:G126)</f>
        <v>868</v>
      </c>
      <c r="I126" s="104" t="n">
        <v>1723</v>
      </c>
      <c r="J126" s="91" t="n">
        <v>549</v>
      </c>
      <c r="K126" s="76" t="n">
        <v>21</v>
      </c>
    </row>
    <row r="127" customFormat="false" ht="20.1" hidden="false" customHeight="true" outlineLevel="0" collapsed="false">
      <c r="A127" s="52"/>
      <c r="B127" s="112" t="s">
        <v>240</v>
      </c>
      <c r="C127" s="54" t="s">
        <v>112</v>
      </c>
      <c r="D127" s="55" t="n">
        <v>218</v>
      </c>
      <c r="E127" s="55" t="n">
        <v>196</v>
      </c>
      <c r="F127" s="55" t="n">
        <v>232</v>
      </c>
      <c r="G127" s="55" t="n">
        <v>209</v>
      </c>
      <c r="H127" s="103" t="n">
        <f aca="false">SUM(D127:G127)</f>
        <v>855</v>
      </c>
      <c r="I127" s="104"/>
      <c r="J127" s="91"/>
      <c r="K127" s="76"/>
    </row>
    <row r="128" customFormat="false" ht="20.1" hidden="false" customHeight="true" outlineLevel="0" collapsed="false">
      <c r="A128" s="59" t="s">
        <v>241</v>
      </c>
      <c r="B128" s="100" t="s">
        <v>242</v>
      </c>
      <c r="C128" s="78" t="s">
        <v>56</v>
      </c>
      <c r="D128" s="72" t="n">
        <v>235</v>
      </c>
      <c r="E128" s="72" t="n">
        <v>199</v>
      </c>
      <c r="F128" s="72" t="n">
        <v>201</v>
      </c>
      <c r="G128" s="72" t="n">
        <v>214</v>
      </c>
      <c r="H128" s="92" t="n">
        <f aca="false">SUM(D128:G128)</f>
        <v>849</v>
      </c>
      <c r="I128" s="104" t="n">
        <v>1720</v>
      </c>
      <c r="J128" s="91" t="n">
        <v>554</v>
      </c>
      <c r="K128" s="76" t="n">
        <v>26</v>
      </c>
    </row>
    <row r="129" customFormat="false" ht="20.1" hidden="false" customHeight="true" outlineLevel="0" collapsed="false">
      <c r="A129" s="52"/>
      <c r="B129" s="100" t="s">
        <v>243</v>
      </c>
      <c r="C129" s="78" t="s">
        <v>56</v>
      </c>
      <c r="D129" s="72" t="n">
        <v>221</v>
      </c>
      <c r="E129" s="72" t="n">
        <v>233</v>
      </c>
      <c r="F129" s="72" t="n">
        <v>223</v>
      </c>
      <c r="G129" s="72" t="n">
        <v>194</v>
      </c>
      <c r="H129" s="92" t="n">
        <f aca="false">SUM(D129:G129)</f>
        <v>871</v>
      </c>
      <c r="I129" s="104"/>
      <c r="J129" s="91"/>
      <c r="K129" s="76"/>
    </row>
    <row r="130" customFormat="false" ht="20.1" hidden="false" customHeight="true" outlineLevel="0" collapsed="false">
      <c r="A130" s="59" t="s">
        <v>244</v>
      </c>
      <c r="B130" s="110" t="s">
        <v>245</v>
      </c>
      <c r="C130" s="78" t="s">
        <v>56</v>
      </c>
      <c r="D130" s="72" t="n">
        <v>226</v>
      </c>
      <c r="E130" s="72" t="n">
        <v>178</v>
      </c>
      <c r="F130" s="72" t="n">
        <v>225</v>
      </c>
      <c r="G130" s="72" t="n">
        <v>221</v>
      </c>
      <c r="H130" s="92" t="n">
        <f aca="false">SUM(D130:G130)</f>
        <v>850</v>
      </c>
      <c r="I130" s="104" t="n">
        <v>1719</v>
      </c>
      <c r="J130" s="91" t="n">
        <v>556</v>
      </c>
      <c r="K130" s="76" t="n">
        <v>28</v>
      </c>
    </row>
    <row r="131" customFormat="false" ht="20.1" hidden="false" customHeight="true" outlineLevel="0" collapsed="false">
      <c r="A131" s="52"/>
      <c r="B131" s="113" t="s">
        <v>246</v>
      </c>
      <c r="C131" s="78" t="s">
        <v>56</v>
      </c>
      <c r="D131" s="72" t="n">
        <v>212</v>
      </c>
      <c r="E131" s="72" t="n">
        <v>224</v>
      </c>
      <c r="F131" s="72" t="n">
        <v>241</v>
      </c>
      <c r="G131" s="72" t="n">
        <v>192</v>
      </c>
      <c r="H131" s="92" t="n">
        <f aca="false">SUM(D131:G131)</f>
        <v>869</v>
      </c>
      <c r="I131" s="104"/>
      <c r="J131" s="91"/>
      <c r="K131" s="76"/>
    </row>
    <row r="132" customFormat="false" ht="20.1" hidden="false" customHeight="true" outlineLevel="0" collapsed="false">
      <c r="A132" s="59" t="s">
        <v>247</v>
      </c>
      <c r="B132" s="77" t="s">
        <v>248</v>
      </c>
      <c r="C132" s="78" t="s">
        <v>249</v>
      </c>
      <c r="D132" s="72" t="n">
        <v>224</v>
      </c>
      <c r="E132" s="72" t="n">
        <v>228</v>
      </c>
      <c r="F132" s="72" t="n">
        <v>218</v>
      </c>
      <c r="G132" s="72" t="n">
        <v>211</v>
      </c>
      <c r="H132" s="92" t="n">
        <f aca="false">SUM(D132:G132)</f>
        <v>881</v>
      </c>
      <c r="I132" s="104" t="n">
        <v>1719</v>
      </c>
      <c r="J132" s="91" t="n">
        <v>535</v>
      </c>
      <c r="K132" s="76" t="n">
        <v>39</v>
      </c>
    </row>
    <row r="133" customFormat="false" ht="20.1" hidden="false" customHeight="true" outlineLevel="0" collapsed="false">
      <c r="A133" s="52"/>
      <c r="B133" s="77" t="s">
        <v>250</v>
      </c>
      <c r="C133" s="78" t="s">
        <v>180</v>
      </c>
      <c r="D133" s="72" t="n">
        <v>205</v>
      </c>
      <c r="E133" s="72" t="n">
        <v>228</v>
      </c>
      <c r="F133" s="72" t="n">
        <v>178</v>
      </c>
      <c r="G133" s="72" t="n">
        <v>227</v>
      </c>
      <c r="H133" s="92" t="n">
        <f aca="false">SUM(D133:G133)</f>
        <v>838</v>
      </c>
      <c r="I133" s="104"/>
      <c r="J133" s="91"/>
      <c r="K133" s="76"/>
    </row>
    <row r="134" customFormat="false" ht="20.1" hidden="false" customHeight="true" outlineLevel="0" collapsed="false">
      <c r="A134" s="59" t="s">
        <v>251</v>
      </c>
      <c r="B134" s="110" t="s">
        <v>252</v>
      </c>
      <c r="C134" s="78" t="s">
        <v>141</v>
      </c>
      <c r="D134" s="72" t="n">
        <v>197</v>
      </c>
      <c r="E134" s="72" t="n">
        <v>219</v>
      </c>
      <c r="F134" s="72" t="n">
        <v>222</v>
      </c>
      <c r="G134" s="72" t="n">
        <v>216</v>
      </c>
      <c r="H134" s="92" t="n">
        <f aca="false">SUM(D134:G134)</f>
        <v>854</v>
      </c>
      <c r="I134" s="104" t="n">
        <v>1719</v>
      </c>
      <c r="J134" s="91" t="n">
        <v>525</v>
      </c>
      <c r="K134" s="76" t="n">
        <v>19</v>
      </c>
    </row>
    <row r="135" customFormat="false" ht="20.1" hidden="false" customHeight="true" outlineLevel="0" collapsed="false">
      <c r="A135" s="52"/>
      <c r="B135" s="95" t="s">
        <v>253</v>
      </c>
      <c r="C135" s="78" t="s">
        <v>141</v>
      </c>
      <c r="D135" s="72" t="n">
        <v>211</v>
      </c>
      <c r="E135" s="72" t="n">
        <v>211</v>
      </c>
      <c r="F135" s="72" t="n">
        <v>216</v>
      </c>
      <c r="G135" s="72" t="n">
        <v>227</v>
      </c>
      <c r="H135" s="92" t="n">
        <f aca="false">SUM(D135:G135)</f>
        <v>865</v>
      </c>
      <c r="I135" s="104"/>
      <c r="J135" s="91"/>
      <c r="K135" s="76"/>
    </row>
    <row r="136" customFormat="false" ht="20.1" hidden="false" customHeight="true" outlineLevel="0" collapsed="false">
      <c r="A136" s="59" t="s">
        <v>254</v>
      </c>
      <c r="B136" s="60" t="s">
        <v>255</v>
      </c>
      <c r="C136" s="78" t="s">
        <v>256</v>
      </c>
      <c r="D136" s="72" t="n">
        <v>205</v>
      </c>
      <c r="E136" s="72" t="n">
        <v>212</v>
      </c>
      <c r="F136" s="72" t="n">
        <v>201</v>
      </c>
      <c r="G136" s="72" t="n">
        <v>198</v>
      </c>
      <c r="H136" s="92" t="n">
        <f aca="false">SUM(D136:G136)</f>
        <v>816</v>
      </c>
      <c r="I136" s="104" t="n">
        <v>1712</v>
      </c>
      <c r="J136" s="91" t="n">
        <v>557</v>
      </c>
      <c r="K136" s="76" t="n">
        <v>29</v>
      </c>
    </row>
    <row r="137" customFormat="false" ht="20.1" hidden="false" customHeight="true" outlineLevel="0" collapsed="false">
      <c r="A137" s="52"/>
      <c r="B137" s="60" t="s">
        <v>257</v>
      </c>
      <c r="C137" s="78" t="s">
        <v>256</v>
      </c>
      <c r="D137" s="72" t="n">
        <v>231</v>
      </c>
      <c r="E137" s="72" t="n">
        <v>239</v>
      </c>
      <c r="F137" s="72" t="n">
        <v>209</v>
      </c>
      <c r="G137" s="72" t="n">
        <v>217</v>
      </c>
      <c r="H137" s="92" t="n">
        <f aca="false">SUM(D137:G137)</f>
        <v>896</v>
      </c>
      <c r="I137" s="104"/>
      <c r="J137" s="91"/>
      <c r="K137" s="76"/>
    </row>
    <row r="138" customFormat="false" ht="20.1" hidden="false" customHeight="true" outlineLevel="0" collapsed="false">
      <c r="A138" s="59" t="s">
        <v>258</v>
      </c>
      <c r="B138" s="112" t="s">
        <v>259</v>
      </c>
      <c r="C138" s="111" t="s">
        <v>56</v>
      </c>
      <c r="D138" s="82" t="n">
        <v>208</v>
      </c>
      <c r="E138" s="82" t="n">
        <v>191</v>
      </c>
      <c r="F138" s="82" t="n">
        <v>202</v>
      </c>
      <c r="G138" s="82" t="n">
        <v>195</v>
      </c>
      <c r="H138" s="103" t="n">
        <f aca="false">SUM(D138:G138)</f>
        <v>796</v>
      </c>
      <c r="I138" s="101" t="n">
        <v>1711</v>
      </c>
      <c r="J138" s="98" t="n">
        <v>492</v>
      </c>
      <c r="K138" s="99" t="n">
        <v>26</v>
      </c>
    </row>
    <row r="139" customFormat="false" ht="20.1" hidden="false" customHeight="true" outlineLevel="0" collapsed="false">
      <c r="A139" s="52"/>
      <c r="B139" s="81" t="s">
        <v>260</v>
      </c>
      <c r="C139" s="54" t="s">
        <v>141</v>
      </c>
      <c r="D139" s="82" t="n">
        <v>228</v>
      </c>
      <c r="E139" s="82" t="n">
        <v>220</v>
      </c>
      <c r="F139" s="82" t="n">
        <v>224</v>
      </c>
      <c r="G139" s="82" t="n">
        <v>243</v>
      </c>
      <c r="H139" s="94" t="n">
        <f aca="false">SUM(D139:G139)</f>
        <v>915</v>
      </c>
      <c r="I139" s="101"/>
      <c r="J139" s="98"/>
      <c r="K139" s="99"/>
    </row>
    <row r="140" customFormat="false" ht="20.1" hidden="false" customHeight="true" outlineLevel="0" collapsed="false">
      <c r="A140" s="59" t="s">
        <v>261</v>
      </c>
      <c r="B140" s="60" t="s">
        <v>262</v>
      </c>
      <c r="C140" s="78" t="s">
        <v>112</v>
      </c>
      <c r="D140" s="72" t="n">
        <v>229</v>
      </c>
      <c r="E140" s="72" t="n">
        <v>206</v>
      </c>
      <c r="F140" s="72" t="n">
        <v>201</v>
      </c>
      <c r="G140" s="72" t="n">
        <v>237</v>
      </c>
      <c r="H140" s="92" t="n">
        <f aca="false">SUM(D140:G140)</f>
        <v>873</v>
      </c>
      <c r="I140" s="104" t="n">
        <v>1708</v>
      </c>
      <c r="J140" s="91" t="n">
        <v>513</v>
      </c>
      <c r="K140" s="76" t="n">
        <v>26</v>
      </c>
    </row>
    <row r="141" customFormat="false" ht="20.1" hidden="false" customHeight="true" outlineLevel="0" collapsed="false">
      <c r="A141" s="52"/>
      <c r="B141" s="60" t="s">
        <v>263</v>
      </c>
      <c r="C141" s="78" t="s">
        <v>112</v>
      </c>
      <c r="D141" s="72" t="n">
        <v>222</v>
      </c>
      <c r="E141" s="72" t="n">
        <v>214</v>
      </c>
      <c r="F141" s="72" t="n">
        <v>200</v>
      </c>
      <c r="G141" s="72" t="n">
        <v>199</v>
      </c>
      <c r="H141" s="92" t="n">
        <f aca="false">SUM(D141:G141)</f>
        <v>835</v>
      </c>
      <c r="I141" s="104"/>
      <c r="J141" s="91"/>
      <c r="K141" s="76"/>
    </row>
    <row r="142" customFormat="false" ht="20.1" hidden="false" customHeight="true" outlineLevel="0" collapsed="false">
      <c r="A142" s="59" t="s">
        <v>264</v>
      </c>
      <c r="B142" s="77" t="s">
        <v>265</v>
      </c>
      <c r="C142" s="78" t="s">
        <v>266</v>
      </c>
      <c r="D142" s="72" t="n">
        <v>207</v>
      </c>
      <c r="E142" s="72" t="n">
        <v>207</v>
      </c>
      <c r="F142" s="72" t="n">
        <v>203</v>
      </c>
      <c r="G142" s="72" t="n">
        <v>202</v>
      </c>
      <c r="H142" s="92" t="n">
        <f aca="false">SUM(D142:G142)</f>
        <v>819</v>
      </c>
      <c r="I142" s="104" t="n">
        <v>1705</v>
      </c>
      <c r="J142" s="91" t="n">
        <v>525</v>
      </c>
      <c r="K142" s="76" t="n">
        <v>20</v>
      </c>
    </row>
    <row r="143" customFormat="false" ht="20.1" hidden="false" customHeight="true" outlineLevel="0" collapsed="false">
      <c r="A143" s="52"/>
      <c r="B143" s="77" t="s">
        <v>267</v>
      </c>
      <c r="C143" s="78" t="s">
        <v>266</v>
      </c>
      <c r="D143" s="72" t="n">
        <v>214</v>
      </c>
      <c r="E143" s="72" t="n">
        <v>214</v>
      </c>
      <c r="F143" s="72" t="n">
        <v>234</v>
      </c>
      <c r="G143" s="72" t="n">
        <v>224</v>
      </c>
      <c r="H143" s="92" t="n">
        <f aca="false">SUM(D143:G143)</f>
        <v>886</v>
      </c>
      <c r="I143" s="104"/>
      <c r="J143" s="91"/>
      <c r="K143" s="76"/>
    </row>
    <row r="144" customFormat="false" ht="20.1" hidden="false" customHeight="true" outlineLevel="0" collapsed="false">
      <c r="A144" s="59" t="s">
        <v>268</v>
      </c>
      <c r="B144" s="77" t="s">
        <v>269</v>
      </c>
      <c r="C144" s="78" t="s">
        <v>56</v>
      </c>
      <c r="D144" s="72" t="n">
        <v>214</v>
      </c>
      <c r="E144" s="72" t="n">
        <v>179</v>
      </c>
      <c r="F144" s="72" t="n">
        <v>206</v>
      </c>
      <c r="G144" s="72" t="n">
        <v>237</v>
      </c>
      <c r="H144" s="92" t="n">
        <f aca="false">SUM(D144:G144)</f>
        <v>836</v>
      </c>
      <c r="I144" s="104" t="n">
        <v>1701</v>
      </c>
      <c r="J144" s="91" t="n">
        <v>519</v>
      </c>
      <c r="K144" s="76" t="n">
        <v>27</v>
      </c>
    </row>
    <row r="145" customFormat="false" ht="20.1" hidden="false" customHeight="true" outlineLevel="0" collapsed="false">
      <c r="A145" s="52"/>
      <c r="B145" s="77" t="s">
        <v>270</v>
      </c>
      <c r="C145" s="78" t="s">
        <v>56</v>
      </c>
      <c r="D145" s="72" t="n">
        <v>215</v>
      </c>
      <c r="E145" s="72" t="n">
        <v>203</v>
      </c>
      <c r="F145" s="72" t="n">
        <v>239</v>
      </c>
      <c r="G145" s="72" t="n">
        <v>208</v>
      </c>
      <c r="H145" s="92" t="n">
        <f aca="false">SUM(D145:G145)</f>
        <v>865</v>
      </c>
      <c r="I145" s="104"/>
      <c r="J145" s="91"/>
      <c r="K145" s="76"/>
    </row>
    <row r="146" customFormat="false" ht="20.1" hidden="false" customHeight="true" outlineLevel="0" collapsed="false">
      <c r="A146" s="59" t="s">
        <v>271</v>
      </c>
      <c r="B146" s="81" t="s">
        <v>272</v>
      </c>
      <c r="C146" s="54" t="s">
        <v>56</v>
      </c>
      <c r="D146" s="82" t="n">
        <v>204</v>
      </c>
      <c r="E146" s="82" t="n">
        <v>200</v>
      </c>
      <c r="F146" s="57" t="n">
        <v>252</v>
      </c>
      <c r="G146" s="82" t="n">
        <v>197</v>
      </c>
      <c r="H146" s="103" t="n">
        <f aca="false">SUM(D146:G146)</f>
        <v>853</v>
      </c>
      <c r="I146" s="101" t="n">
        <v>1696</v>
      </c>
      <c r="J146" s="98" t="n">
        <v>507</v>
      </c>
      <c r="K146" s="99" t="n">
        <v>32</v>
      </c>
    </row>
    <row r="147" customFormat="false" ht="20.1" hidden="false" customHeight="true" outlineLevel="0" collapsed="false">
      <c r="A147" s="52"/>
      <c r="B147" s="81" t="s">
        <v>273</v>
      </c>
      <c r="C147" s="54" t="s">
        <v>274</v>
      </c>
      <c r="D147" s="55" t="n">
        <v>197</v>
      </c>
      <c r="E147" s="55" t="n">
        <v>219</v>
      </c>
      <c r="F147" s="82" t="n">
        <v>241</v>
      </c>
      <c r="G147" s="55" t="n">
        <v>186</v>
      </c>
      <c r="H147" s="103" t="n">
        <f aca="false">SUM(D147:G147)</f>
        <v>843</v>
      </c>
      <c r="I147" s="101"/>
      <c r="J147" s="98"/>
      <c r="K147" s="99"/>
    </row>
    <row r="148" customFormat="false" ht="20.1" hidden="false" customHeight="true" outlineLevel="0" collapsed="false">
      <c r="A148" s="59" t="s">
        <v>275</v>
      </c>
      <c r="B148" s="114" t="s">
        <v>276</v>
      </c>
      <c r="C148" s="70" t="s">
        <v>209</v>
      </c>
      <c r="D148" s="55" t="n">
        <v>208</v>
      </c>
      <c r="E148" s="57" t="n">
        <v>254</v>
      </c>
      <c r="F148" s="55" t="n">
        <v>220</v>
      </c>
      <c r="G148" s="55" t="n">
        <v>246</v>
      </c>
      <c r="H148" s="94" t="n">
        <f aca="false">SUM(D148:G148)</f>
        <v>928</v>
      </c>
      <c r="I148" s="101" t="n">
        <v>1692</v>
      </c>
      <c r="J148" s="98" t="n">
        <v>541</v>
      </c>
      <c r="K148" s="99" t="n">
        <v>26</v>
      </c>
    </row>
    <row r="149" customFormat="false" ht="20.1" hidden="false" customHeight="true" outlineLevel="0" collapsed="false">
      <c r="A149" s="52"/>
      <c r="B149" s="114" t="s">
        <v>277</v>
      </c>
      <c r="C149" s="54" t="s">
        <v>278</v>
      </c>
      <c r="D149" s="55" t="n">
        <v>185</v>
      </c>
      <c r="E149" s="55" t="n">
        <v>209</v>
      </c>
      <c r="F149" s="55" t="n">
        <v>171</v>
      </c>
      <c r="G149" s="55" t="n">
        <v>199</v>
      </c>
      <c r="H149" s="103" t="n">
        <f aca="false">SUM(D149:G149)</f>
        <v>764</v>
      </c>
      <c r="I149" s="101"/>
      <c r="J149" s="98"/>
      <c r="K149" s="99"/>
    </row>
    <row r="150" customFormat="false" ht="20.1" hidden="false" customHeight="true" outlineLevel="0" collapsed="false">
      <c r="A150" s="59" t="s">
        <v>279</v>
      </c>
      <c r="B150" s="60" t="s">
        <v>280</v>
      </c>
      <c r="C150" s="78" t="s">
        <v>120</v>
      </c>
      <c r="D150" s="72" t="n">
        <v>218</v>
      </c>
      <c r="E150" s="72" t="n">
        <v>217</v>
      </c>
      <c r="F150" s="72" t="n">
        <v>209</v>
      </c>
      <c r="G150" s="72" t="n">
        <v>191</v>
      </c>
      <c r="H150" s="92" t="n">
        <f aca="false">SUM(D150:G150)</f>
        <v>835</v>
      </c>
      <c r="I150" s="104" t="n">
        <v>1682</v>
      </c>
      <c r="J150" s="91" t="n">
        <v>500</v>
      </c>
      <c r="K150" s="76" t="n">
        <v>42</v>
      </c>
    </row>
    <row r="151" customFormat="false" ht="20.1" hidden="false" customHeight="true" outlineLevel="0" collapsed="false">
      <c r="A151" s="52"/>
      <c r="B151" s="60" t="s">
        <v>281</v>
      </c>
      <c r="C151" s="78" t="s">
        <v>120</v>
      </c>
      <c r="D151" s="72" t="n">
        <v>192</v>
      </c>
      <c r="E151" s="72" t="n">
        <v>229</v>
      </c>
      <c r="F151" s="72" t="n">
        <v>212</v>
      </c>
      <c r="G151" s="72" t="n">
        <v>214</v>
      </c>
      <c r="H151" s="92" t="n">
        <f aca="false">SUM(D151:G151)</f>
        <v>847</v>
      </c>
      <c r="I151" s="104"/>
      <c r="J151" s="91"/>
      <c r="K151" s="76"/>
    </row>
    <row r="152" customFormat="false" ht="20.1" hidden="false" customHeight="true" outlineLevel="0" collapsed="false">
      <c r="A152" s="59" t="s">
        <v>282</v>
      </c>
      <c r="B152" s="81" t="s">
        <v>283</v>
      </c>
      <c r="C152" s="54" t="s">
        <v>284</v>
      </c>
      <c r="D152" s="55" t="n">
        <v>197</v>
      </c>
      <c r="E152" s="55" t="n">
        <v>203</v>
      </c>
      <c r="F152" s="55" t="n">
        <v>203</v>
      </c>
      <c r="G152" s="55" t="n">
        <v>190</v>
      </c>
      <c r="H152" s="103" t="n">
        <f aca="false">SUM(D152:G152)</f>
        <v>793</v>
      </c>
      <c r="I152" s="101" t="n">
        <v>1668</v>
      </c>
      <c r="J152" s="98" t="n">
        <v>492</v>
      </c>
      <c r="K152" s="99" t="n">
        <v>41</v>
      </c>
    </row>
    <row r="153" customFormat="false" ht="20.1" hidden="false" customHeight="true" outlineLevel="0" collapsed="false">
      <c r="A153" s="52"/>
      <c r="B153" s="115" t="s">
        <v>285</v>
      </c>
      <c r="C153" s="54" t="s">
        <v>274</v>
      </c>
      <c r="D153" s="82" t="n">
        <v>215</v>
      </c>
      <c r="E153" s="55" t="n">
        <v>216</v>
      </c>
      <c r="F153" s="55" t="n">
        <v>225</v>
      </c>
      <c r="G153" s="55" t="n">
        <v>219</v>
      </c>
      <c r="H153" s="103" t="n">
        <f aca="false">SUM(D153:G153)</f>
        <v>875</v>
      </c>
      <c r="I153" s="101"/>
      <c r="J153" s="98"/>
      <c r="K153" s="99"/>
    </row>
    <row r="154" customFormat="false" ht="20.1" hidden="false" customHeight="true" outlineLevel="0" collapsed="false">
      <c r="A154" s="59" t="s">
        <v>286</v>
      </c>
      <c r="B154" s="77" t="s">
        <v>287</v>
      </c>
      <c r="C154" s="78" t="s">
        <v>132</v>
      </c>
      <c r="D154" s="72" t="n">
        <v>214</v>
      </c>
      <c r="E154" s="72" t="n">
        <v>220</v>
      </c>
      <c r="F154" s="72" t="n">
        <v>228</v>
      </c>
      <c r="G154" s="72" t="n">
        <v>207</v>
      </c>
      <c r="H154" s="92" t="n">
        <f aca="false">SUM(D154:G154)</f>
        <v>869</v>
      </c>
      <c r="I154" s="104" t="n">
        <v>1657</v>
      </c>
      <c r="J154" s="91" t="n">
        <v>502</v>
      </c>
      <c r="K154" s="76" t="n">
        <v>26</v>
      </c>
    </row>
    <row r="155" customFormat="false" ht="20.1" hidden="false" customHeight="true" outlineLevel="0" collapsed="false">
      <c r="A155" s="52"/>
      <c r="B155" s="77" t="s">
        <v>288</v>
      </c>
      <c r="C155" s="78" t="s">
        <v>256</v>
      </c>
      <c r="D155" s="72" t="n">
        <v>208</v>
      </c>
      <c r="E155" s="72" t="n">
        <v>174</v>
      </c>
      <c r="F155" s="72" t="n">
        <v>205</v>
      </c>
      <c r="G155" s="72" t="n">
        <v>201</v>
      </c>
      <c r="H155" s="92" t="n">
        <f aca="false">SUM(D155:G155)</f>
        <v>788</v>
      </c>
      <c r="I155" s="104"/>
      <c r="J155" s="91"/>
      <c r="K155" s="76"/>
    </row>
    <row r="156" customFormat="false" ht="20.1" hidden="false" customHeight="true" outlineLevel="0" collapsed="false">
      <c r="A156" s="59" t="s">
        <v>289</v>
      </c>
      <c r="B156" s="77" t="s">
        <v>290</v>
      </c>
      <c r="C156" s="78" t="s">
        <v>266</v>
      </c>
      <c r="D156" s="72" t="n">
        <v>205</v>
      </c>
      <c r="E156" s="72" t="n">
        <v>209</v>
      </c>
      <c r="F156" s="72" t="n">
        <v>188</v>
      </c>
      <c r="G156" s="72" t="n">
        <v>177</v>
      </c>
      <c r="H156" s="92" t="n">
        <f aca="false">SUM(D156:G156)</f>
        <v>779</v>
      </c>
      <c r="I156" s="104" t="n">
        <v>1650</v>
      </c>
      <c r="J156" s="91" t="n">
        <v>483</v>
      </c>
      <c r="K156" s="76" t="n">
        <v>41</v>
      </c>
    </row>
    <row r="157" customFormat="false" ht="20.1" hidden="false" customHeight="true" outlineLevel="0" collapsed="false">
      <c r="A157" s="52"/>
      <c r="B157" s="77" t="s">
        <v>291</v>
      </c>
      <c r="C157" s="78" t="s">
        <v>266</v>
      </c>
      <c r="D157" s="72" t="n">
        <v>213</v>
      </c>
      <c r="E157" s="72" t="n">
        <v>225</v>
      </c>
      <c r="F157" s="72" t="n">
        <v>217</v>
      </c>
      <c r="G157" s="72" t="n">
        <v>216</v>
      </c>
      <c r="H157" s="92" t="n">
        <f aca="false">SUM(D157:G157)</f>
        <v>871</v>
      </c>
      <c r="I157" s="104"/>
      <c r="J157" s="91"/>
      <c r="K157" s="76"/>
    </row>
    <row r="158" customFormat="false" ht="20.1" hidden="false" customHeight="true" outlineLevel="0" collapsed="false">
      <c r="A158" s="59" t="s">
        <v>292</v>
      </c>
      <c r="B158" s="60" t="s">
        <v>293</v>
      </c>
      <c r="C158" s="78" t="s">
        <v>274</v>
      </c>
      <c r="D158" s="72" t="n">
        <v>202</v>
      </c>
      <c r="E158" s="72" t="n">
        <v>182</v>
      </c>
      <c r="F158" s="72" t="n">
        <v>205</v>
      </c>
      <c r="G158" s="72" t="n">
        <v>220</v>
      </c>
      <c r="H158" s="92" t="n">
        <f aca="false">SUM(D158:G158)</f>
        <v>809</v>
      </c>
      <c r="I158" s="104" t="n">
        <v>1649</v>
      </c>
      <c r="J158" s="91" t="n">
        <v>522</v>
      </c>
      <c r="K158" s="76" t="n">
        <v>33</v>
      </c>
    </row>
    <row r="159" customFormat="false" ht="20.1" hidden="false" customHeight="true" outlineLevel="0" collapsed="false">
      <c r="A159" s="52"/>
      <c r="B159" s="60" t="s">
        <v>294</v>
      </c>
      <c r="C159" s="78" t="s">
        <v>274</v>
      </c>
      <c r="D159" s="72" t="n">
        <v>211</v>
      </c>
      <c r="E159" s="72" t="n">
        <v>224</v>
      </c>
      <c r="F159" s="72" t="n">
        <v>213</v>
      </c>
      <c r="G159" s="72" t="n">
        <v>192</v>
      </c>
      <c r="H159" s="92" t="n">
        <f aca="false">SUM(D159:G159)</f>
        <v>840</v>
      </c>
      <c r="I159" s="104"/>
      <c r="J159" s="91"/>
      <c r="K159" s="76"/>
    </row>
    <row r="160" customFormat="false" ht="20.1" hidden="false" customHeight="true" outlineLevel="0" collapsed="false">
      <c r="A160" s="59" t="s">
        <v>295</v>
      </c>
      <c r="B160" s="77" t="s">
        <v>296</v>
      </c>
      <c r="C160" s="78" t="s">
        <v>297</v>
      </c>
      <c r="D160" s="72" t="n">
        <v>223</v>
      </c>
      <c r="E160" s="72" t="n">
        <v>194</v>
      </c>
      <c r="F160" s="72" t="n">
        <v>192</v>
      </c>
      <c r="G160" s="72" t="n">
        <v>197</v>
      </c>
      <c r="H160" s="92" t="n">
        <f aca="false">SUM(D160:G160)</f>
        <v>806</v>
      </c>
      <c r="I160" s="104" t="n">
        <v>1649</v>
      </c>
      <c r="J160" s="91" t="n">
        <v>472</v>
      </c>
      <c r="K160" s="76" t="n">
        <v>40</v>
      </c>
    </row>
    <row r="161" customFormat="false" ht="20.1" hidden="false" customHeight="true" outlineLevel="0" collapsed="false">
      <c r="A161" s="52"/>
      <c r="B161" s="77" t="s">
        <v>298</v>
      </c>
      <c r="C161" s="78" t="s">
        <v>297</v>
      </c>
      <c r="D161" s="72" t="n">
        <v>211</v>
      </c>
      <c r="E161" s="72" t="n">
        <v>227</v>
      </c>
      <c r="F161" s="72" t="n">
        <v>231</v>
      </c>
      <c r="G161" s="72" t="n">
        <v>174</v>
      </c>
      <c r="H161" s="92" t="n">
        <f aca="false">SUM(D161:G161)</f>
        <v>843</v>
      </c>
      <c r="I161" s="104"/>
      <c r="J161" s="91"/>
      <c r="K161" s="76"/>
    </row>
    <row r="162" customFormat="false" ht="20.1" hidden="false" customHeight="true" outlineLevel="0" collapsed="false">
      <c r="A162" s="59" t="s">
        <v>299</v>
      </c>
      <c r="B162" s="60" t="s">
        <v>300</v>
      </c>
      <c r="C162" s="78" t="s">
        <v>212</v>
      </c>
      <c r="D162" s="72" t="n">
        <v>193</v>
      </c>
      <c r="E162" s="72" t="n">
        <v>205</v>
      </c>
      <c r="F162" s="72" t="n">
        <v>218</v>
      </c>
      <c r="G162" s="72" t="n">
        <v>197</v>
      </c>
      <c r="H162" s="92" t="n">
        <f aca="false">SUM(D162:G162)</f>
        <v>813</v>
      </c>
      <c r="I162" s="104" t="n">
        <v>1643</v>
      </c>
      <c r="J162" s="91" t="n">
        <v>506</v>
      </c>
      <c r="K162" s="76" t="n">
        <v>37</v>
      </c>
    </row>
    <row r="163" customFormat="false" ht="20.1" hidden="false" customHeight="true" outlineLevel="0" collapsed="false">
      <c r="A163" s="52"/>
      <c r="B163" s="60" t="s">
        <v>301</v>
      </c>
      <c r="C163" s="78" t="s">
        <v>212</v>
      </c>
      <c r="D163" s="72" t="n">
        <v>184</v>
      </c>
      <c r="E163" s="72" t="n">
        <v>231</v>
      </c>
      <c r="F163" s="72" t="n">
        <v>216</v>
      </c>
      <c r="G163" s="72" t="n">
        <v>199</v>
      </c>
      <c r="H163" s="92" t="n">
        <f aca="false">SUM(D163:G163)</f>
        <v>830</v>
      </c>
      <c r="I163" s="104"/>
      <c r="J163" s="91"/>
      <c r="K163" s="76"/>
    </row>
    <row r="164" customFormat="false" ht="20.1" hidden="false" customHeight="true" outlineLevel="0" collapsed="false">
      <c r="A164" s="59" t="s">
        <v>302</v>
      </c>
      <c r="B164" s="60" t="s">
        <v>303</v>
      </c>
      <c r="C164" s="78" t="s">
        <v>304</v>
      </c>
      <c r="D164" s="72" t="n">
        <v>205</v>
      </c>
      <c r="E164" s="72" t="n">
        <v>198</v>
      </c>
      <c r="F164" s="72" t="n">
        <v>205</v>
      </c>
      <c r="G164" s="72" t="n">
        <v>182</v>
      </c>
      <c r="H164" s="92" t="n">
        <f aca="false">SUM(D164:G164)</f>
        <v>790</v>
      </c>
      <c r="I164" s="104" t="n">
        <v>1630</v>
      </c>
      <c r="J164" s="91" t="n">
        <v>484</v>
      </c>
      <c r="K164" s="76" t="n">
        <v>36</v>
      </c>
    </row>
    <row r="165" customFormat="false" ht="20.1" hidden="false" customHeight="true" outlineLevel="0" collapsed="false">
      <c r="A165" s="52"/>
      <c r="B165" s="60" t="s">
        <v>305</v>
      </c>
      <c r="C165" s="78" t="s">
        <v>274</v>
      </c>
      <c r="D165" s="72" t="n">
        <v>214</v>
      </c>
      <c r="E165" s="72" t="n">
        <v>205</v>
      </c>
      <c r="F165" s="72" t="n">
        <v>196</v>
      </c>
      <c r="G165" s="72" t="n">
        <v>225</v>
      </c>
      <c r="H165" s="92" t="n">
        <f aca="false">SUM(D165:G165)</f>
        <v>840</v>
      </c>
      <c r="I165" s="104"/>
      <c r="J165" s="91"/>
      <c r="K165" s="76"/>
    </row>
    <row r="166" customFormat="false" ht="20.1" hidden="false" customHeight="true" outlineLevel="0" collapsed="false">
      <c r="A166" s="59" t="s">
        <v>306</v>
      </c>
      <c r="B166" s="81" t="s">
        <v>307</v>
      </c>
      <c r="C166" s="54" t="s">
        <v>56</v>
      </c>
      <c r="D166" s="55" t="n">
        <v>218</v>
      </c>
      <c r="E166" s="55" t="n">
        <v>186</v>
      </c>
      <c r="F166" s="55" t="n">
        <v>179</v>
      </c>
      <c r="G166" s="55" t="n">
        <v>187</v>
      </c>
      <c r="H166" s="103" t="n">
        <f aca="false">SUM(D166:G166)</f>
        <v>770</v>
      </c>
      <c r="I166" s="101" t="n">
        <v>1629</v>
      </c>
      <c r="J166" s="98" t="n">
        <v>478</v>
      </c>
      <c r="K166" s="99" t="n">
        <v>42</v>
      </c>
    </row>
    <row r="167" customFormat="false" ht="20.1" hidden="false" customHeight="true" outlineLevel="0" collapsed="false">
      <c r="A167" s="52"/>
      <c r="B167" s="81" t="s">
        <v>308</v>
      </c>
      <c r="C167" s="54" t="s">
        <v>56</v>
      </c>
      <c r="D167" s="55" t="n">
        <v>194</v>
      </c>
      <c r="E167" s="55" t="n">
        <v>219</v>
      </c>
      <c r="F167" s="55" t="n">
        <v>227</v>
      </c>
      <c r="G167" s="55" t="n">
        <v>219</v>
      </c>
      <c r="H167" s="103" t="n">
        <f aca="false">SUM(D167:G167)</f>
        <v>859</v>
      </c>
      <c r="I167" s="101"/>
      <c r="J167" s="98"/>
      <c r="K167" s="99"/>
    </row>
    <row r="168" customFormat="false" ht="20.1" hidden="false" customHeight="true" outlineLevel="0" collapsed="false">
      <c r="A168" s="59" t="s">
        <v>309</v>
      </c>
      <c r="B168" s="60" t="s">
        <v>310</v>
      </c>
      <c r="C168" s="78" t="s">
        <v>212</v>
      </c>
      <c r="D168" s="72" t="n">
        <v>201</v>
      </c>
      <c r="E168" s="72" t="n">
        <v>186</v>
      </c>
      <c r="F168" s="72" t="n">
        <v>175</v>
      </c>
      <c r="G168" s="72" t="n">
        <v>222</v>
      </c>
      <c r="H168" s="92" t="n">
        <f aca="false">SUM(D168:G168)</f>
        <v>784</v>
      </c>
      <c r="I168" s="104" t="n">
        <v>1560</v>
      </c>
      <c r="J168" s="91" t="n">
        <v>427</v>
      </c>
      <c r="K168" s="76" t="n">
        <v>48</v>
      </c>
    </row>
    <row r="169" customFormat="false" ht="20.1" hidden="false" customHeight="true" outlineLevel="0" collapsed="false">
      <c r="A169" s="52"/>
      <c r="B169" s="95" t="s">
        <v>311</v>
      </c>
      <c r="C169" s="78" t="s">
        <v>212</v>
      </c>
      <c r="D169" s="72" t="n">
        <v>197</v>
      </c>
      <c r="E169" s="72" t="n">
        <v>197</v>
      </c>
      <c r="F169" s="72" t="n">
        <v>185</v>
      </c>
      <c r="G169" s="72" t="n">
        <v>197</v>
      </c>
      <c r="H169" s="92" t="n">
        <f aca="false">SUM(D169:G169)</f>
        <v>776</v>
      </c>
      <c r="I169" s="104"/>
      <c r="J169" s="91"/>
      <c r="K169" s="76"/>
    </row>
    <row r="170" customFormat="false" ht="20.1" hidden="false" customHeight="true" outlineLevel="0" collapsed="false">
      <c r="A170" s="59" t="s">
        <v>312</v>
      </c>
      <c r="B170" s="60" t="s">
        <v>313</v>
      </c>
      <c r="C170" s="78" t="s">
        <v>256</v>
      </c>
      <c r="D170" s="72" t="n">
        <v>186</v>
      </c>
      <c r="E170" s="72" t="n">
        <v>204</v>
      </c>
      <c r="F170" s="72" t="n">
        <v>206</v>
      </c>
      <c r="G170" s="72" t="n">
        <v>175</v>
      </c>
      <c r="H170" s="92" t="n">
        <f aca="false">SUM(D170:G170)</f>
        <v>771</v>
      </c>
      <c r="I170" s="116" t="n">
        <v>1546</v>
      </c>
      <c r="J170" s="117" t="n">
        <v>426</v>
      </c>
      <c r="K170" s="118" t="n">
        <v>50</v>
      </c>
    </row>
    <row r="171" customFormat="false" ht="20.1" hidden="false" customHeight="true" outlineLevel="0" collapsed="false">
      <c r="A171" s="119"/>
      <c r="B171" s="120" t="s">
        <v>314</v>
      </c>
      <c r="C171" s="121" t="s">
        <v>256</v>
      </c>
      <c r="D171" s="122" t="n">
        <v>176</v>
      </c>
      <c r="E171" s="122" t="n">
        <v>179</v>
      </c>
      <c r="F171" s="122" t="n">
        <v>210</v>
      </c>
      <c r="G171" s="122" t="n">
        <v>210</v>
      </c>
      <c r="H171" s="123" t="n">
        <f aca="false">SUM(D171:G171)</f>
        <v>775</v>
      </c>
      <c r="I171" s="116"/>
      <c r="J171" s="117"/>
      <c r="K171" s="118"/>
    </row>
  </sheetData>
  <mergeCells count="253">
    <mergeCell ref="A1:K1"/>
    <mergeCell ref="I4:I5"/>
    <mergeCell ref="J4:J5"/>
    <mergeCell ref="K4:K5"/>
    <mergeCell ref="I6:I7"/>
    <mergeCell ref="J6:J7"/>
    <mergeCell ref="K6:K7"/>
    <mergeCell ref="I8:I9"/>
    <mergeCell ref="J8:J9"/>
    <mergeCell ref="K8:K9"/>
    <mergeCell ref="I10:I11"/>
    <mergeCell ref="J10:J11"/>
    <mergeCell ref="K10:K11"/>
    <mergeCell ref="I12:I13"/>
    <mergeCell ref="J12:J13"/>
    <mergeCell ref="K12:K13"/>
    <mergeCell ref="I14:I15"/>
    <mergeCell ref="J14:J15"/>
    <mergeCell ref="K14:K15"/>
    <mergeCell ref="I16:I17"/>
    <mergeCell ref="J16:J17"/>
    <mergeCell ref="K16:K17"/>
    <mergeCell ref="I18:I19"/>
    <mergeCell ref="J18:J19"/>
    <mergeCell ref="K18:K19"/>
    <mergeCell ref="I20:I21"/>
    <mergeCell ref="J20:J21"/>
    <mergeCell ref="K20:K21"/>
    <mergeCell ref="I22:I23"/>
    <mergeCell ref="J22:J23"/>
    <mergeCell ref="K22:K23"/>
    <mergeCell ref="I24:I25"/>
    <mergeCell ref="J24:J25"/>
    <mergeCell ref="K24:K25"/>
    <mergeCell ref="I26:I27"/>
    <mergeCell ref="J26:J27"/>
    <mergeCell ref="K26:K27"/>
    <mergeCell ref="I28:I29"/>
    <mergeCell ref="J28:J29"/>
    <mergeCell ref="K28:K29"/>
    <mergeCell ref="I30:I31"/>
    <mergeCell ref="J30:J31"/>
    <mergeCell ref="K30:K31"/>
    <mergeCell ref="I32:I33"/>
    <mergeCell ref="J32:J33"/>
    <mergeCell ref="K32:K33"/>
    <mergeCell ref="I34:I35"/>
    <mergeCell ref="J34:J35"/>
    <mergeCell ref="K34:K35"/>
    <mergeCell ref="I36:I37"/>
    <mergeCell ref="J36:J37"/>
    <mergeCell ref="K36:K37"/>
    <mergeCell ref="I38:I39"/>
    <mergeCell ref="J38:J39"/>
    <mergeCell ref="K38:K39"/>
    <mergeCell ref="I40:I41"/>
    <mergeCell ref="J40:J41"/>
    <mergeCell ref="K40:K41"/>
    <mergeCell ref="I42:I43"/>
    <mergeCell ref="J42:J43"/>
    <mergeCell ref="K42:K43"/>
    <mergeCell ref="I44:I45"/>
    <mergeCell ref="J44:J45"/>
    <mergeCell ref="K44:K45"/>
    <mergeCell ref="I46:I47"/>
    <mergeCell ref="J46:J47"/>
    <mergeCell ref="K46:K47"/>
    <mergeCell ref="I48:I49"/>
    <mergeCell ref="J48:J49"/>
    <mergeCell ref="K48:K49"/>
    <mergeCell ref="I50:I51"/>
    <mergeCell ref="J50:J51"/>
    <mergeCell ref="K50:K51"/>
    <mergeCell ref="I52:I53"/>
    <mergeCell ref="J52:J53"/>
    <mergeCell ref="K52:K53"/>
    <mergeCell ref="I54:I55"/>
    <mergeCell ref="J54:J55"/>
    <mergeCell ref="K54:K55"/>
    <mergeCell ref="I56:I57"/>
    <mergeCell ref="J56:J57"/>
    <mergeCell ref="K56:K57"/>
    <mergeCell ref="I58:I59"/>
    <mergeCell ref="J58:J59"/>
    <mergeCell ref="K58:K59"/>
    <mergeCell ref="I60:I61"/>
    <mergeCell ref="J60:J61"/>
    <mergeCell ref="K60:K61"/>
    <mergeCell ref="I62:I63"/>
    <mergeCell ref="J62:J63"/>
    <mergeCell ref="K62:K63"/>
    <mergeCell ref="I64:I65"/>
    <mergeCell ref="J64:J65"/>
    <mergeCell ref="K64:K65"/>
    <mergeCell ref="I66:I67"/>
    <mergeCell ref="J66:J67"/>
    <mergeCell ref="K66:K67"/>
    <mergeCell ref="I68:I69"/>
    <mergeCell ref="J68:J69"/>
    <mergeCell ref="K68:K69"/>
    <mergeCell ref="I70:I71"/>
    <mergeCell ref="J70:J71"/>
    <mergeCell ref="K70:K71"/>
    <mergeCell ref="I72:I73"/>
    <mergeCell ref="J72:J73"/>
    <mergeCell ref="K72:K73"/>
    <mergeCell ref="I74:I75"/>
    <mergeCell ref="J74:J75"/>
    <mergeCell ref="K74:K75"/>
    <mergeCell ref="I76:I77"/>
    <mergeCell ref="J76:J77"/>
    <mergeCell ref="K76:K77"/>
    <mergeCell ref="I78:I79"/>
    <mergeCell ref="J78:J79"/>
    <mergeCell ref="K78:K79"/>
    <mergeCell ref="I80:I81"/>
    <mergeCell ref="J80:J81"/>
    <mergeCell ref="K80:K81"/>
    <mergeCell ref="I82:I83"/>
    <mergeCell ref="J82:J83"/>
    <mergeCell ref="K82:K83"/>
    <mergeCell ref="I84:I85"/>
    <mergeCell ref="J84:J85"/>
    <mergeCell ref="K84:K85"/>
    <mergeCell ref="I86:I87"/>
    <mergeCell ref="J86:J87"/>
    <mergeCell ref="K86:K87"/>
    <mergeCell ref="I88:I89"/>
    <mergeCell ref="J88:J89"/>
    <mergeCell ref="K88:K89"/>
    <mergeCell ref="I90:I91"/>
    <mergeCell ref="J90:J91"/>
    <mergeCell ref="K90:K91"/>
    <mergeCell ref="I92:I93"/>
    <mergeCell ref="J92:J93"/>
    <mergeCell ref="K92:K93"/>
    <mergeCell ref="I94:I95"/>
    <mergeCell ref="J94:J95"/>
    <mergeCell ref="K94:K95"/>
    <mergeCell ref="I96:I97"/>
    <mergeCell ref="J96:J97"/>
    <mergeCell ref="K96:K97"/>
    <mergeCell ref="I98:I99"/>
    <mergeCell ref="J98:J99"/>
    <mergeCell ref="K98:K99"/>
    <mergeCell ref="I100:I101"/>
    <mergeCell ref="J100:J101"/>
    <mergeCell ref="K100:K101"/>
    <mergeCell ref="I102:I103"/>
    <mergeCell ref="J102:J103"/>
    <mergeCell ref="K102:K103"/>
    <mergeCell ref="I104:I105"/>
    <mergeCell ref="J104:J105"/>
    <mergeCell ref="K104:K105"/>
    <mergeCell ref="I106:I107"/>
    <mergeCell ref="J106:J107"/>
    <mergeCell ref="K106:K107"/>
    <mergeCell ref="I108:I109"/>
    <mergeCell ref="J108:J109"/>
    <mergeCell ref="K108:K109"/>
    <mergeCell ref="I110:I111"/>
    <mergeCell ref="J110:J111"/>
    <mergeCell ref="K110:K111"/>
    <mergeCell ref="I112:I113"/>
    <mergeCell ref="J112:J113"/>
    <mergeCell ref="K112:K113"/>
    <mergeCell ref="I114:I115"/>
    <mergeCell ref="J114:J115"/>
    <mergeCell ref="K114:K115"/>
    <mergeCell ref="I116:I117"/>
    <mergeCell ref="J116:J117"/>
    <mergeCell ref="K116:K117"/>
    <mergeCell ref="I118:I119"/>
    <mergeCell ref="J118:J119"/>
    <mergeCell ref="K118:K119"/>
    <mergeCell ref="I120:I121"/>
    <mergeCell ref="J120:J121"/>
    <mergeCell ref="K120:K121"/>
    <mergeCell ref="I122:I123"/>
    <mergeCell ref="J122:J123"/>
    <mergeCell ref="K122:K123"/>
    <mergeCell ref="I124:I125"/>
    <mergeCell ref="J124:J125"/>
    <mergeCell ref="K124:K125"/>
    <mergeCell ref="I126:I127"/>
    <mergeCell ref="J126:J127"/>
    <mergeCell ref="K126:K127"/>
    <mergeCell ref="I128:I129"/>
    <mergeCell ref="J128:J129"/>
    <mergeCell ref="K128:K129"/>
    <mergeCell ref="I130:I131"/>
    <mergeCell ref="J130:J131"/>
    <mergeCell ref="K130:K131"/>
    <mergeCell ref="I132:I133"/>
    <mergeCell ref="J132:J133"/>
    <mergeCell ref="K132:K133"/>
    <mergeCell ref="I134:I135"/>
    <mergeCell ref="J134:J135"/>
    <mergeCell ref="K134:K135"/>
    <mergeCell ref="I136:I137"/>
    <mergeCell ref="J136:J137"/>
    <mergeCell ref="K136:K137"/>
    <mergeCell ref="I138:I139"/>
    <mergeCell ref="J138:J139"/>
    <mergeCell ref="K138:K139"/>
    <mergeCell ref="I140:I141"/>
    <mergeCell ref="J140:J141"/>
    <mergeCell ref="K140:K141"/>
    <mergeCell ref="I142:I143"/>
    <mergeCell ref="J142:J143"/>
    <mergeCell ref="K142:K143"/>
    <mergeCell ref="I144:I145"/>
    <mergeCell ref="J144:J145"/>
    <mergeCell ref="K144:K145"/>
    <mergeCell ref="I146:I147"/>
    <mergeCell ref="J146:J147"/>
    <mergeCell ref="K146:K147"/>
    <mergeCell ref="I148:I149"/>
    <mergeCell ref="J148:J149"/>
    <mergeCell ref="K148:K149"/>
    <mergeCell ref="I150:I151"/>
    <mergeCell ref="J150:J151"/>
    <mergeCell ref="K150:K151"/>
    <mergeCell ref="I152:I153"/>
    <mergeCell ref="J152:J153"/>
    <mergeCell ref="K152:K153"/>
    <mergeCell ref="I154:I155"/>
    <mergeCell ref="J154:J155"/>
    <mergeCell ref="K154:K155"/>
    <mergeCell ref="I156:I157"/>
    <mergeCell ref="J156:J157"/>
    <mergeCell ref="K156:K157"/>
    <mergeCell ref="I158:I159"/>
    <mergeCell ref="J158:J159"/>
    <mergeCell ref="K158:K159"/>
    <mergeCell ref="I160:I161"/>
    <mergeCell ref="J160:J161"/>
    <mergeCell ref="K160:K161"/>
    <mergeCell ref="I162:I163"/>
    <mergeCell ref="J162:J163"/>
    <mergeCell ref="K162:K163"/>
    <mergeCell ref="I164:I165"/>
    <mergeCell ref="J164:J165"/>
    <mergeCell ref="K164:K165"/>
    <mergeCell ref="I166:I167"/>
    <mergeCell ref="J166:J167"/>
    <mergeCell ref="K166:K167"/>
    <mergeCell ref="I168:I169"/>
    <mergeCell ref="J168:J169"/>
    <mergeCell ref="K168:K169"/>
    <mergeCell ref="I170:I171"/>
    <mergeCell ref="J170:J171"/>
    <mergeCell ref="K170:K171"/>
  </mergeCells>
  <printOptions headings="false" gridLines="false" gridLinesSet="true" horizontalCentered="false" verticalCentered="false"/>
  <pageMargins left="0.209722222222222" right="0.240277777777778" top="0.3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28"/>
    <col collapsed="false" customWidth="true" hidden="false" outlineLevel="0" max="3" min="3" style="2" width="19.56"/>
    <col collapsed="false" customWidth="true" hidden="false" outlineLevel="0" max="7" min="4" style="3" width="6.7"/>
    <col collapsed="false" customWidth="true" hidden="false" outlineLevel="0" max="8" min="8" style="4" width="8.28"/>
    <col collapsed="false" customWidth="false" hidden="false" outlineLevel="0" max="9" min="9" style="5" width="9.14"/>
    <col collapsed="false" customWidth="true" hidden="false" outlineLevel="0" max="10" min="10" style="6" width="6.56"/>
    <col collapsed="false" customWidth="true" hidden="false" outlineLevel="0" max="11" min="11" style="7" width="5.28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8" t="s">
        <v>315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1.25" hidden="false" customHeight="true" outlineLevel="0" collapsed="false"/>
    <row r="3" s="3" customFormat="true" ht="20.1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</row>
    <row r="4" s="3" customFormat="true" ht="20.1" hidden="false" customHeight="true" outlineLevel="0" collapsed="false">
      <c r="A4" s="10" t="s">
        <v>12</v>
      </c>
      <c r="B4" s="124" t="s">
        <v>13</v>
      </c>
      <c r="C4" s="12" t="s">
        <v>14</v>
      </c>
      <c r="D4" s="125" t="n">
        <v>142</v>
      </c>
      <c r="E4" s="126" t="n">
        <v>152</v>
      </c>
      <c r="F4" s="126" t="n">
        <v>153</v>
      </c>
      <c r="G4" s="126" t="n">
        <v>154</v>
      </c>
      <c r="H4" s="127" t="n">
        <f aca="false">SUM(D4:G4)</f>
        <v>601</v>
      </c>
      <c r="I4" s="16" t="n">
        <v>1225</v>
      </c>
      <c r="J4" s="17" t="n">
        <v>467</v>
      </c>
      <c r="K4" s="18" t="n">
        <v>4</v>
      </c>
    </row>
    <row r="5" s="3" customFormat="true" ht="20.1" hidden="false" customHeight="true" outlineLevel="0" collapsed="false">
      <c r="A5" s="19"/>
      <c r="B5" s="128" t="s">
        <v>18</v>
      </c>
      <c r="C5" s="26" t="s">
        <v>19</v>
      </c>
      <c r="D5" s="129" t="n">
        <v>156</v>
      </c>
      <c r="E5" s="130" t="n">
        <v>148</v>
      </c>
      <c r="F5" s="129" t="n">
        <v>151</v>
      </c>
      <c r="G5" s="129" t="n">
        <v>169</v>
      </c>
      <c r="H5" s="28" t="n">
        <f aca="false">SUM(D5:G5)</f>
        <v>624</v>
      </c>
      <c r="I5" s="16"/>
      <c r="J5" s="17"/>
      <c r="K5" s="18"/>
    </row>
    <row r="6" s="3" customFormat="true" ht="20.1" hidden="false" customHeight="true" outlineLevel="0" collapsed="false">
      <c r="A6" s="25" t="s">
        <v>17</v>
      </c>
      <c r="B6" s="128" t="s">
        <v>316</v>
      </c>
      <c r="C6" s="21" t="s">
        <v>196</v>
      </c>
      <c r="D6" s="22" t="n">
        <v>148</v>
      </c>
      <c r="E6" s="23" t="n">
        <v>158</v>
      </c>
      <c r="F6" s="23" t="n">
        <v>168</v>
      </c>
      <c r="G6" s="22" t="n">
        <v>143</v>
      </c>
      <c r="H6" s="28" t="n">
        <f aca="false">SUM(D6:G6)</f>
        <v>617</v>
      </c>
      <c r="I6" s="29" t="n">
        <v>1223</v>
      </c>
      <c r="J6" s="131" t="n">
        <v>472</v>
      </c>
      <c r="K6" s="31" t="n">
        <v>1</v>
      </c>
    </row>
    <row r="7" s="3" customFormat="true" ht="20.1" hidden="false" customHeight="true" outlineLevel="0" collapsed="false">
      <c r="A7" s="19"/>
      <c r="B7" s="128" t="s">
        <v>20</v>
      </c>
      <c r="C7" s="21" t="s">
        <v>21</v>
      </c>
      <c r="D7" s="23" t="n">
        <v>162</v>
      </c>
      <c r="E7" s="22" t="n">
        <v>145</v>
      </c>
      <c r="F7" s="23" t="n">
        <v>150</v>
      </c>
      <c r="G7" s="22" t="n">
        <v>149</v>
      </c>
      <c r="H7" s="28" t="n">
        <f aca="false">SUM(D7:G7)</f>
        <v>606</v>
      </c>
      <c r="I7" s="29"/>
      <c r="J7" s="131"/>
      <c r="K7" s="31"/>
    </row>
    <row r="8" s="3" customFormat="true" ht="20.1" hidden="false" customHeight="true" outlineLevel="0" collapsed="false">
      <c r="A8" s="25" t="s">
        <v>22</v>
      </c>
      <c r="B8" s="128" t="s">
        <v>317</v>
      </c>
      <c r="C8" s="21" t="s">
        <v>65</v>
      </c>
      <c r="D8" s="130" t="n">
        <v>149</v>
      </c>
      <c r="E8" s="129" t="n">
        <v>162</v>
      </c>
      <c r="F8" s="130" t="n">
        <v>145</v>
      </c>
      <c r="G8" s="129" t="n">
        <v>157</v>
      </c>
      <c r="H8" s="28" t="n">
        <f aca="false">SUM(D8:G8)</f>
        <v>613</v>
      </c>
      <c r="I8" s="132" t="n">
        <v>1192</v>
      </c>
      <c r="J8" s="133" t="n">
        <v>406</v>
      </c>
      <c r="K8" s="35" t="n">
        <v>7</v>
      </c>
    </row>
    <row r="9" s="3" customFormat="true" ht="20.1" hidden="false" customHeight="true" outlineLevel="0" collapsed="false">
      <c r="A9" s="36"/>
      <c r="B9" s="134" t="s">
        <v>318</v>
      </c>
      <c r="C9" s="38" t="s">
        <v>319</v>
      </c>
      <c r="D9" s="135" t="n">
        <v>137</v>
      </c>
      <c r="E9" s="135" t="n">
        <v>135</v>
      </c>
      <c r="F9" s="135" t="n">
        <v>128</v>
      </c>
      <c r="G9" s="136" t="n">
        <v>179</v>
      </c>
      <c r="H9" s="137" t="n">
        <f aca="false">SUM(D9:G9)</f>
        <v>579</v>
      </c>
      <c r="I9" s="132"/>
      <c r="J9" s="133"/>
      <c r="K9" s="35"/>
    </row>
    <row r="10" s="3" customFormat="true" ht="20.1" hidden="false" customHeight="true" outlineLevel="0" collapsed="false">
      <c r="A10" s="43" t="s">
        <v>26</v>
      </c>
      <c r="B10" s="138" t="s">
        <v>76</v>
      </c>
      <c r="C10" s="139" t="s">
        <v>68</v>
      </c>
      <c r="D10" s="140" t="n">
        <v>147</v>
      </c>
      <c r="E10" s="140" t="n">
        <v>147</v>
      </c>
      <c r="F10" s="140" t="n">
        <v>129</v>
      </c>
      <c r="G10" s="140" t="n">
        <v>135</v>
      </c>
      <c r="H10" s="141" t="n">
        <f aca="false">SUM(D10:G10)</f>
        <v>558</v>
      </c>
      <c r="I10" s="142" t="n">
        <v>1161</v>
      </c>
      <c r="J10" s="143" t="n">
        <v>422</v>
      </c>
      <c r="K10" s="144" t="n">
        <v>8</v>
      </c>
    </row>
    <row r="11" s="3" customFormat="true" ht="20.1" hidden="false" customHeight="true" outlineLevel="0" collapsed="false">
      <c r="A11" s="52"/>
      <c r="B11" s="60" t="s">
        <v>320</v>
      </c>
      <c r="C11" s="78" t="s">
        <v>321</v>
      </c>
      <c r="D11" s="62" t="n">
        <v>156</v>
      </c>
      <c r="E11" s="62" t="n">
        <v>156</v>
      </c>
      <c r="F11" s="72" t="n">
        <v>143</v>
      </c>
      <c r="G11" s="72" t="n">
        <v>148</v>
      </c>
      <c r="H11" s="145" t="n">
        <f aca="false">SUM(D11:G11)</f>
        <v>603</v>
      </c>
      <c r="I11" s="142"/>
      <c r="J11" s="143"/>
      <c r="K11" s="144"/>
    </row>
    <row r="12" s="3" customFormat="true" ht="20.1" hidden="false" customHeight="true" outlineLevel="0" collapsed="false">
      <c r="A12" s="59" t="s">
        <v>31</v>
      </c>
      <c r="B12" s="60" t="s">
        <v>115</v>
      </c>
      <c r="C12" s="78" t="s">
        <v>16</v>
      </c>
      <c r="D12" s="72" t="n">
        <v>145</v>
      </c>
      <c r="E12" s="72" t="n">
        <v>141</v>
      </c>
      <c r="F12" s="62" t="n">
        <v>156</v>
      </c>
      <c r="G12" s="62" t="n">
        <v>155</v>
      </c>
      <c r="H12" s="73" t="n">
        <f aca="false">SUM(D12:G12)</f>
        <v>597</v>
      </c>
      <c r="I12" s="74" t="n">
        <v>1158</v>
      </c>
      <c r="J12" s="91" t="n">
        <v>393</v>
      </c>
      <c r="K12" s="76" t="n">
        <v>5</v>
      </c>
    </row>
    <row r="13" s="3" customFormat="true" ht="20.1" hidden="false" customHeight="true" outlineLevel="0" collapsed="false">
      <c r="A13" s="52"/>
      <c r="B13" s="60" t="s">
        <v>322</v>
      </c>
      <c r="C13" s="78" t="s">
        <v>16</v>
      </c>
      <c r="D13" s="72" t="n">
        <v>140</v>
      </c>
      <c r="E13" s="62" t="n">
        <v>151</v>
      </c>
      <c r="F13" s="72" t="n">
        <v>126</v>
      </c>
      <c r="G13" s="72" t="n">
        <v>144</v>
      </c>
      <c r="H13" s="73" t="n">
        <f aca="false">SUM(D13:G13)</f>
        <v>561</v>
      </c>
      <c r="I13" s="74"/>
      <c r="J13" s="91"/>
      <c r="K13" s="76"/>
    </row>
    <row r="14" s="3" customFormat="true" ht="20.1" hidden="false" customHeight="true" outlineLevel="0" collapsed="false">
      <c r="A14" s="59" t="s">
        <v>35</v>
      </c>
      <c r="B14" s="60" t="s">
        <v>57</v>
      </c>
      <c r="C14" s="78" t="s">
        <v>56</v>
      </c>
      <c r="D14" s="63" t="n">
        <v>143</v>
      </c>
      <c r="E14" s="63" t="n">
        <v>144</v>
      </c>
      <c r="F14" s="63" t="n">
        <v>147</v>
      </c>
      <c r="G14" s="63" t="n">
        <v>142</v>
      </c>
      <c r="H14" s="73" t="n">
        <f aca="false">SUM(D14:G14)</f>
        <v>576</v>
      </c>
      <c r="I14" s="74" t="n">
        <v>1140</v>
      </c>
      <c r="J14" s="75" t="n">
        <v>411</v>
      </c>
      <c r="K14" s="76" t="n">
        <v>9</v>
      </c>
    </row>
    <row r="15" s="3" customFormat="true" ht="20.1" hidden="false" customHeight="true" outlineLevel="0" collapsed="false">
      <c r="A15" s="52"/>
      <c r="B15" s="60" t="s">
        <v>155</v>
      </c>
      <c r="C15" s="78" t="s">
        <v>56</v>
      </c>
      <c r="D15" s="63" t="n">
        <v>120</v>
      </c>
      <c r="E15" s="63" t="n">
        <v>136</v>
      </c>
      <c r="F15" s="63" t="n">
        <v>148</v>
      </c>
      <c r="G15" s="62" t="n">
        <v>160</v>
      </c>
      <c r="H15" s="73" t="n">
        <f aca="false">SUM(D15:G15)</f>
        <v>564</v>
      </c>
      <c r="I15" s="74"/>
      <c r="J15" s="75"/>
      <c r="K15" s="76"/>
    </row>
    <row r="16" s="3" customFormat="true" ht="20.1" hidden="false" customHeight="true" outlineLevel="0" collapsed="false">
      <c r="A16" s="59" t="s">
        <v>39</v>
      </c>
      <c r="B16" s="77" t="s">
        <v>323</v>
      </c>
      <c r="C16" s="78" t="s">
        <v>176</v>
      </c>
      <c r="D16" s="71" t="n">
        <v>168</v>
      </c>
      <c r="E16" s="72" t="n">
        <v>134</v>
      </c>
      <c r="F16" s="72" t="n">
        <v>132</v>
      </c>
      <c r="G16" s="72" t="n">
        <v>143</v>
      </c>
      <c r="H16" s="73" t="n">
        <f aca="false">SUM(D16:G16)</f>
        <v>577</v>
      </c>
      <c r="I16" s="74" t="n">
        <v>1136</v>
      </c>
      <c r="J16" s="75" t="n">
        <v>407</v>
      </c>
      <c r="K16" s="76" t="n">
        <v>7</v>
      </c>
    </row>
    <row r="17" s="3" customFormat="true" ht="20.1" hidden="false" customHeight="true" outlineLevel="0" collapsed="false">
      <c r="A17" s="52"/>
      <c r="B17" s="77" t="s">
        <v>324</v>
      </c>
      <c r="C17" s="78" t="s">
        <v>176</v>
      </c>
      <c r="D17" s="71" t="n">
        <v>152</v>
      </c>
      <c r="E17" s="72" t="n">
        <v>134</v>
      </c>
      <c r="F17" s="72" t="n">
        <v>134</v>
      </c>
      <c r="G17" s="72" t="n">
        <v>139</v>
      </c>
      <c r="H17" s="73" t="n">
        <f aca="false">SUM(D17:G17)</f>
        <v>559</v>
      </c>
      <c r="I17" s="74"/>
      <c r="J17" s="75"/>
      <c r="K17" s="76"/>
    </row>
    <row r="18" s="3" customFormat="true" ht="20.1" hidden="false" customHeight="true" outlineLevel="0" collapsed="false">
      <c r="A18" s="59" t="s">
        <v>43</v>
      </c>
      <c r="B18" s="77" t="s">
        <v>175</v>
      </c>
      <c r="C18" s="78" t="s">
        <v>176</v>
      </c>
      <c r="D18" s="72" t="n">
        <v>134</v>
      </c>
      <c r="E18" s="72" t="n">
        <v>143</v>
      </c>
      <c r="F18" s="72" t="n">
        <v>112</v>
      </c>
      <c r="G18" s="71" t="n">
        <v>169</v>
      </c>
      <c r="H18" s="73" t="n">
        <f aca="false">SUM(D18:G18)</f>
        <v>558</v>
      </c>
      <c r="I18" s="74" t="n">
        <v>1135</v>
      </c>
      <c r="J18" s="91" t="n">
        <v>394</v>
      </c>
      <c r="K18" s="76" t="n">
        <v>11</v>
      </c>
    </row>
    <row r="19" s="3" customFormat="true" ht="20.1" hidden="false" customHeight="true" outlineLevel="0" collapsed="false">
      <c r="A19" s="52"/>
      <c r="B19" s="77" t="s">
        <v>177</v>
      </c>
      <c r="C19" s="78" t="s">
        <v>176</v>
      </c>
      <c r="D19" s="72" t="n">
        <v>130</v>
      </c>
      <c r="E19" s="71" t="n">
        <v>151</v>
      </c>
      <c r="F19" s="71" t="n">
        <v>157</v>
      </c>
      <c r="G19" s="72" t="n">
        <v>139</v>
      </c>
      <c r="H19" s="73" t="n">
        <f aca="false">SUM(D19:G19)</f>
        <v>577</v>
      </c>
      <c r="I19" s="74"/>
      <c r="J19" s="91"/>
      <c r="K19" s="76"/>
    </row>
    <row r="20" s="3" customFormat="true" ht="20.1" hidden="false" customHeight="true" outlineLevel="0" collapsed="false">
      <c r="A20" s="59" t="s">
        <v>46</v>
      </c>
      <c r="B20" s="77" t="s">
        <v>248</v>
      </c>
      <c r="C20" s="78" t="s">
        <v>249</v>
      </c>
      <c r="D20" s="72" t="n">
        <v>145</v>
      </c>
      <c r="E20" s="72" t="n">
        <v>134</v>
      </c>
      <c r="F20" s="72" t="n">
        <v>136</v>
      </c>
      <c r="G20" s="72" t="n">
        <v>126</v>
      </c>
      <c r="H20" s="79" t="n">
        <f aca="false">SUM(D20:G20)</f>
        <v>541</v>
      </c>
      <c r="I20" s="74" t="n">
        <v>1134</v>
      </c>
      <c r="J20" s="91" t="n">
        <v>392</v>
      </c>
      <c r="K20" s="76" t="n">
        <v>7</v>
      </c>
    </row>
    <row r="21" s="3" customFormat="true" ht="20.1" hidden="false" customHeight="true" outlineLevel="0" collapsed="false">
      <c r="A21" s="52"/>
      <c r="B21" s="77" t="s">
        <v>181</v>
      </c>
      <c r="C21" s="78" t="s">
        <v>180</v>
      </c>
      <c r="D21" s="72" t="n">
        <v>126</v>
      </c>
      <c r="E21" s="72" t="n">
        <v>144</v>
      </c>
      <c r="F21" s="27" t="n">
        <v>172</v>
      </c>
      <c r="G21" s="71" t="n">
        <v>151</v>
      </c>
      <c r="H21" s="73" t="n">
        <f aca="false">SUM(D21:G21)</f>
        <v>593</v>
      </c>
      <c r="I21" s="74"/>
      <c r="J21" s="91"/>
      <c r="K21" s="76"/>
    </row>
    <row r="22" customFormat="false" ht="20.1" hidden="false" customHeight="true" outlineLevel="0" collapsed="false">
      <c r="A22" s="59" t="s">
        <v>50</v>
      </c>
      <c r="B22" s="77" t="s">
        <v>94</v>
      </c>
      <c r="C22" s="78" t="s">
        <v>93</v>
      </c>
      <c r="D22" s="72" t="n">
        <v>137</v>
      </c>
      <c r="E22" s="72" t="n">
        <v>136</v>
      </c>
      <c r="F22" s="72" t="n">
        <v>145</v>
      </c>
      <c r="G22" s="71" t="n">
        <v>163</v>
      </c>
      <c r="H22" s="73" t="n">
        <f aca="false">SUM(D22:G22)</f>
        <v>581</v>
      </c>
      <c r="I22" s="74" t="n">
        <v>1117</v>
      </c>
      <c r="J22" s="91" t="n">
        <v>373</v>
      </c>
      <c r="K22" s="76" t="n">
        <v>12</v>
      </c>
    </row>
    <row r="23" customFormat="false" ht="20.1" hidden="false" customHeight="true" outlineLevel="0" collapsed="false">
      <c r="A23" s="52"/>
      <c r="B23" s="77" t="s">
        <v>92</v>
      </c>
      <c r="C23" s="78" t="s">
        <v>93</v>
      </c>
      <c r="D23" s="72" t="n">
        <v>131</v>
      </c>
      <c r="E23" s="72" t="n">
        <v>123</v>
      </c>
      <c r="F23" s="72" t="n">
        <v>142</v>
      </c>
      <c r="G23" s="72" t="n">
        <v>140</v>
      </c>
      <c r="H23" s="79" t="n">
        <f aca="false">SUM(D23:G23)</f>
        <v>536</v>
      </c>
      <c r="I23" s="74"/>
      <c r="J23" s="91"/>
      <c r="K23" s="76"/>
    </row>
    <row r="24" customFormat="false" ht="20.1" hidden="false" customHeight="true" outlineLevel="0" collapsed="false">
      <c r="A24" s="59" t="s">
        <v>54</v>
      </c>
      <c r="B24" s="60" t="s">
        <v>62</v>
      </c>
      <c r="C24" s="78" t="s">
        <v>63</v>
      </c>
      <c r="D24" s="63" t="n">
        <v>140</v>
      </c>
      <c r="E24" s="63" t="n">
        <v>122</v>
      </c>
      <c r="F24" s="72" t="n">
        <v>139</v>
      </c>
      <c r="G24" s="72" t="n">
        <v>130</v>
      </c>
      <c r="H24" s="79" t="n">
        <f aca="false">SUM(D24:G24)</f>
        <v>531</v>
      </c>
      <c r="I24" s="74" t="n">
        <v>1116</v>
      </c>
      <c r="J24" s="91" t="n">
        <v>351</v>
      </c>
      <c r="K24" s="76" t="n">
        <v>4</v>
      </c>
    </row>
    <row r="25" customFormat="false" ht="20.1" hidden="false" customHeight="true" outlineLevel="0" collapsed="false">
      <c r="A25" s="52"/>
      <c r="B25" s="60" t="s">
        <v>64</v>
      </c>
      <c r="C25" s="78" t="s">
        <v>65</v>
      </c>
      <c r="D25" s="62" t="n">
        <v>150</v>
      </c>
      <c r="E25" s="62" t="n">
        <v>156</v>
      </c>
      <c r="F25" s="72" t="n">
        <v>141</v>
      </c>
      <c r="G25" s="72" t="n">
        <v>138</v>
      </c>
      <c r="H25" s="73" t="n">
        <f aca="false">SUM(D25:G25)</f>
        <v>585</v>
      </c>
      <c r="I25" s="74"/>
      <c r="J25" s="91"/>
      <c r="K25" s="76"/>
    </row>
    <row r="26" customFormat="false" ht="20.1" hidden="false" customHeight="true" outlineLevel="0" collapsed="false">
      <c r="A26" s="59" t="s">
        <v>58</v>
      </c>
      <c r="B26" s="86" t="s">
        <v>325</v>
      </c>
      <c r="C26" s="61" t="s">
        <v>16</v>
      </c>
      <c r="D26" s="63" t="n">
        <v>138</v>
      </c>
      <c r="E26" s="62" t="n">
        <v>150</v>
      </c>
      <c r="F26" s="63" t="n">
        <v>137</v>
      </c>
      <c r="G26" s="62" t="n">
        <v>150</v>
      </c>
      <c r="H26" s="73" t="n">
        <f aca="false">SUM(D26:G26)</f>
        <v>575</v>
      </c>
      <c r="I26" s="74" t="n">
        <v>1113</v>
      </c>
      <c r="J26" s="91" t="n">
        <v>375</v>
      </c>
      <c r="K26" s="76" t="n">
        <v>8</v>
      </c>
    </row>
    <row r="27" customFormat="false" ht="20.1" hidden="false" customHeight="true" outlineLevel="0" collapsed="false">
      <c r="A27" s="52"/>
      <c r="B27" s="60" t="s">
        <v>263</v>
      </c>
      <c r="C27" s="61" t="s">
        <v>16</v>
      </c>
      <c r="D27" s="63" t="n">
        <v>135</v>
      </c>
      <c r="E27" s="63" t="n">
        <v>146</v>
      </c>
      <c r="F27" s="63" t="n">
        <v>119</v>
      </c>
      <c r="G27" s="63" t="n">
        <v>138</v>
      </c>
      <c r="H27" s="79" t="n">
        <f aca="false">SUM(D27:G27)</f>
        <v>538</v>
      </c>
      <c r="I27" s="74"/>
      <c r="J27" s="91"/>
      <c r="K27" s="76"/>
    </row>
    <row r="28" customFormat="false" ht="20.1" hidden="false" customHeight="true" outlineLevel="0" collapsed="false">
      <c r="A28" s="59" t="s">
        <v>61</v>
      </c>
      <c r="B28" s="60" t="s">
        <v>273</v>
      </c>
      <c r="C28" s="78" t="s">
        <v>274</v>
      </c>
      <c r="D28" s="72" t="n">
        <v>123</v>
      </c>
      <c r="E28" s="72" t="n">
        <v>124</v>
      </c>
      <c r="F28" s="72" t="n">
        <v>144</v>
      </c>
      <c r="G28" s="62" t="n">
        <v>150</v>
      </c>
      <c r="H28" s="79" t="n">
        <f aca="false">SUM(D28:G28)</f>
        <v>541</v>
      </c>
      <c r="I28" s="74" t="n">
        <v>1107</v>
      </c>
      <c r="J28" s="91" t="n">
        <v>376</v>
      </c>
      <c r="K28" s="76" t="n">
        <v>6</v>
      </c>
    </row>
    <row r="29" customFormat="false" ht="20.1" hidden="false" customHeight="true" outlineLevel="0" collapsed="false">
      <c r="A29" s="52"/>
      <c r="B29" s="60" t="s">
        <v>326</v>
      </c>
      <c r="C29" s="78" t="s">
        <v>274</v>
      </c>
      <c r="D29" s="72" t="n">
        <v>133</v>
      </c>
      <c r="E29" s="72" t="n">
        <v>128</v>
      </c>
      <c r="F29" s="62" t="n">
        <v>157</v>
      </c>
      <c r="G29" s="72" t="n">
        <v>148</v>
      </c>
      <c r="H29" s="73" t="n">
        <f aca="false">SUM(D29:G29)</f>
        <v>566</v>
      </c>
      <c r="I29" s="74"/>
      <c r="J29" s="91"/>
      <c r="K29" s="76"/>
    </row>
    <row r="30" customFormat="false" ht="20.1" hidden="false" customHeight="true" outlineLevel="0" collapsed="false">
      <c r="A30" s="59" t="s">
        <v>66</v>
      </c>
      <c r="B30" s="77" t="s">
        <v>105</v>
      </c>
      <c r="C30" s="78" t="s">
        <v>56</v>
      </c>
      <c r="D30" s="72" t="n">
        <v>130</v>
      </c>
      <c r="E30" s="72" t="n">
        <v>132</v>
      </c>
      <c r="F30" s="72" t="n">
        <v>139</v>
      </c>
      <c r="G30" s="72" t="n">
        <v>129</v>
      </c>
      <c r="H30" s="79" t="n">
        <f aca="false">SUM(D30:G30)</f>
        <v>530</v>
      </c>
      <c r="I30" s="74" t="n">
        <v>1104</v>
      </c>
      <c r="J30" s="91" t="n">
        <v>375</v>
      </c>
      <c r="K30" s="76" t="n">
        <v>7</v>
      </c>
    </row>
    <row r="31" customFormat="false" ht="20.1" hidden="false" customHeight="true" outlineLevel="0" collapsed="false">
      <c r="A31" s="52"/>
      <c r="B31" s="77" t="s">
        <v>104</v>
      </c>
      <c r="C31" s="78" t="s">
        <v>56</v>
      </c>
      <c r="D31" s="72" t="n">
        <v>141</v>
      </c>
      <c r="E31" s="72" t="n">
        <v>139</v>
      </c>
      <c r="F31" s="72" t="n">
        <v>149</v>
      </c>
      <c r="G31" s="72" t="n">
        <v>145</v>
      </c>
      <c r="H31" s="73" t="n">
        <f aca="false">SUM(D31:G31)</f>
        <v>574</v>
      </c>
      <c r="I31" s="74"/>
      <c r="J31" s="91"/>
      <c r="K31" s="76"/>
    </row>
    <row r="32" customFormat="false" ht="20.1" hidden="false" customHeight="true" outlineLevel="0" collapsed="false">
      <c r="A32" s="59" t="s">
        <v>70</v>
      </c>
      <c r="B32" s="60" t="s">
        <v>327</v>
      </c>
      <c r="C32" s="78" t="s">
        <v>328</v>
      </c>
      <c r="D32" s="63" t="n">
        <v>131</v>
      </c>
      <c r="E32" s="63" t="n">
        <v>123</v>
      </c>
      <c r="F32" s="62" t="n">
        <v>159</v>
      </c>
      <c r="G32" s="62" t="n">
        <v>156</v>
      </c>
      <c r="H32" s="73" t="n">
        <f aca="false">SUM(D32:G32)</f>
        <v>569</v>
      </c>
      <c r="I32" s="74" t="n">
        <v>1100</v>
      </c>
      <c r="J32" s="91" t="n">
        <v>380</v>
      </c>
      <c r="K32" s="76" t="n">
        <v>13</v>
      </c>
    </row>
    <row r="33" customFormat="false" ht="20.1" hidden="false" customHeight="true" outlineLevel="0" collapsed="false">
      <c r="A33" s="52"/>
      <c r="B33" s="60" t="s">
        <v>329</v>
      </c>
      <c r="C33" s="78" t="s">
        <v>328</v>
      </c>
      <c r="D33" s="63" t="n">
        <v>123</v>
      </c>
      <c r="E33" s="63" t="n">
        <v>139</v>
      </c>
      <c r="F33" s="63" t="n">
        <v>132</v>
      </c>
      <c r="G33" s="63" t="n">
        <v>137</v>
      </c>
      <c r="H33" s="79" t="n">
        <f aca="false">SUM(D33:G33)</f>
        <v>531</v>
      </c>
      <c r="I33" s="74"/>
      <c r="J33" s="91"/>
      <c r="K33" s="76"/>
    </row>
    <row r="34" customFormat="false" ht="20.1" hidden="false" customHeight="true" outlineLevel="0" collapsed="false">
      <c r="A34" s="59" t="s">
        <v>74</v>
      </c>
      <c r="B34" s="60" t="s">
        <v>75</v>
      </c>
      <c r="C34" s="78" t="s">
        <v>68</v>
      </c>
      <c r="D34" s="72" t="n">
        <v>142</v>
      </c>
      <c r="E34" s="72" t="n">
        <v>137</v>
      </c>
      <c r="F34" s="72" t="n">
        <v>148</v>
      </c>
      <c r="G34" s="72" t="n">
        <v>138</v>
      </c>
      <c r="H34" s="73" t="n">
        <f aca="false">SUM(D34:G34)</f>
        <v>565</v>
      </c>
      <c r="I34" s="87" t="n">
        <v>1093</v>
      </c>
      <c r="J34" s="91" t="n">
        <v>343</v>
      </c>
      <c r="K34" s="76" t="n">
        <v>9</v>
      </c>
    </row>
    <row r="35" customFormat="false" ht="20.1" hidden="false" customHeight="true" outlineLevel="0" collapsed="false">
      <c r="A35" s="52"/>
      <c r="B35" s="60" t="s">
        <v>330</v>
      </c>
      <c r="C35" s="78" t="s">
        <v>68</v>
      </c>
      <c r="D35" s="72" t="n">
        <v>126</v>
      </c>
      <c r="E35" s="72" t="n">
        <v>138</v>
      </c>
      <c r="F35" s="72" t="n">
        <v>136</v>
      </c>
      <c r="G35" s="72" t="n">
        <v>128</v>
      </c>
      <c r="H35" s="79" t="n">
        <f aca="false">SUM(D35:G35)</f>
        <v>528</v>
      </c>
      <c r="I35" s="87"/>
      <c r="J35" s="91"/>
      <c r="K35" s="76"/>
    </row>
    <row r="36" customFormat="false" ht="20.1" hidden="false" customHeight="true" outlineLevel="0" collapsed="false">
      <c r="A36" s="59" t="s">
        <v>77</v>
      </c>
      <c r="B36" s="60" t="s">
        <v>331</v>
      </c>
      <c r="C36" s="78" t="s">
        <v>196</v>
      </c>
      <c r="D36" s="72" t="n">
        <v>141</v>
      </c>
      <c r="E36" s="72" t="n">
        <v>139</v>
      </c>
      <c r="F36" s="72" t="n">
        <v>146</v>
      </c>
      <c r="G36" s="72" t="n">
        <v>131</v>
      </c>
      <c r="H36" s="73" t="n">
        <f aca="false">SUM(D36:G36)</f>
        <v>557</v>
      </c>
      <c r="I36" s="87" t="n">
        <v>1091</v>
      </c>
      <c r="J36" s="91" t="n">
        <v>363</v>
      </c>
      <c r="K36" s="76" t="n">
        <v>11</v>
      </c>
    </row>
    <row r="37" customFormat="false" ht="20.1" hidden="false" customHeight="true" outlineLevel="0" collapsed="false">
      <c r="A37" s="52"/>
      <c r="B37" s="60" t="s">
        <v>332</v>
      </c>
      <c r="C37" s="78" t="s">
        <v>196</v>
      </c>
      <c r="D37" s="72" t="n">
        <v>124</v>
      </c>
      <c r="E37" s="72" t="n">
        <v>144</v>
      </c>
      <c r="F37" s="72" t="n">
        <v>135</v>
      </c>
      <c r="G37" s="72" t="n">
        <v>131</v>
      </c>
      <c r="H37" s="79" t="n">
        <f aca="false">SUM(D37:G37)</f>
        <v>534</v>
      </c>
      <c r="I37" s="87"/>
      <c r="J37" s="91"/>
      <c r="K37" s="76"/>
    </row>
    <row r="38" customFormat="false" ht="20.1" hidden="false" customHeight="true" outlineLevel="0" collapsed="false">
      <c r="A38" s="59" t="s">
        <v>80</v>
      </c>
      <c r="B38" s="77" t="s">
        <v>228</v>
      </c>
      <c r="C38" s="78" t="s">
        <v>144</v>
      </c>
      <c r="D38" s="72" t="n">
        <v>130</v>
      </c>
      <c r="E38" s="71" t="n">
        <v>155</v>
      </c>
      <c r="F38" s="72" t="n">
        <v>143</v>
      </c>
      <c r="G38" s="72" t="n">
        <v>132</v>
      </c>
      <c r="H38" s="73" t="n">
        <f aca="false">SUM(D38:G38)</f>
        <v>560</v>
      </c>
      <c r="I38" s="87" t="n">
        <v>1090</v>
      </c>
      <c r="J38" s="91" t="n">
        <v>359</v>
      </c>
      <c r="K38" s="76" t="n">
        <v>5</v>
      </c>
    </row>
    <row r="39" customFormat="false" ht="20.1" hidden="false" customHeight="true" outlineLevel="0" collapsed="false">
      <c r="A39" s="52"/>
      <c r="B39" s="77" t="s">
        <v>333</v>
      </c>
      <c r="C39" s="78" t="s">
        <v>144</v>
      </c>
      <c r="D39" s="72" t="n">
        <v>124</v>
      </c>
      <c r="E39" s="72" t="n">
        <v>141</v>
      </c>
      <c r="F39" s="72" t="n">
        <v>134</v>
      </c>
      <c r="G39" s="72" t="n">
        <v>131</v>
      </c>
      <c r="H39" s="79" t="n">
        <f aca="false">SUM(D39:G39)</f>
        <v>530</v>
      </c>
      <c r="I39" s="87"/>
      <c r="J39" s="91"/>
      <c r="K39" s="76"/>
    </row>
    <row r="40" customFormat="false" ht="20.1" hidden="false" customHeight="true" outlineLevel="0" collapsed="false">
      <c r="A40" s="59" t="s">
        <v>83</v>
      </c>
      <c r="B40" s="77" t="s">
        <v>145</v>
      </c>
      <c r="C40" s="78" t="s">
        <v>144</v>
      </c>
      <c r="D40" s="72" t="n">
        <v>136</v>
      </c>
      <c r="E40" s="72" t="n">
        <v>123</v>
      </c>
      <c r="F40" s="72" t="n">
        <v>123</v>
      </c>
      <c r="G40" s="72" t="n">
        <v>148</v>
      </c>
      <c r="H40" s="79" t="n">
        <f aca="false">SUM(D40:G40)</f>
        <v>530</v>
      </c>
      <c r="I40" s="87" t="n">
        <v>1090</v>
      </c>
      <c r="J40" s="91" t="n">
        <v>346</v>
      </c>
      <c r="K40" s="76" t="n">
        <v>13</v>
      </c>
    </row>
    <row r="41" customFormat="false" ht="20.1" hidden="false" customHeight="true" outlineLevel="0" collapsed="false">
      <c r="A41" s="52"/>
      <c r="B41" s="77" t="s">
        <v>143</v>
      </c>
      <c r="C41" s="78" t="s">
        <v>144</v>
      </c>
      <c r="D41" s="72" t="n">
        <v>134</v>
      </c>
      <c r="E41" s="71" t="n">
        <v>151</v>
      </c>
      <c r="F41" s="72" t="n">
        <v>137</v>
      </c>
      <c r="G41" s="72" t="n">
        <v>138</v>
      </c>
      <c r="H41" s="73" t="n">
        <f aca="false">SUM(D41:G41)</f>
        <v>560</v>
      </c>
      <c r="I41" s="87"/>
      <c r="J41" s="91"/>
      <c r="K41" s="76"/>
    </row>
    <row r="42" customFormat="false" ht="20.1" hidden="false" customHeight="true" outlineLevel="0" collapsed="false">
      <c r="A42" s="59" t="s">
        <v>87</v>
      </c>
      <c r="B42" s="60" t="s">
        <v>334</v>
      </c>
      <c r="C42" s="78" t="s">
        <v>196</v>
      </c>
      <c r="D42" s="72" t="n">
        <v>135</v>
      </c>
      <c r="E42" s="72" t="n">
        <v>122</v>
      </c>
      <c r="F42" s="72" t="n">
        <v>127</v>
      </c>
      <c r="G42" s="72" t="n">
        <v>127</v>
      </c>
      <c r="H42" s="79" t="n">
        <f aca="false">SUM(D42:G42)</f>
        <v>511</v>
      </c>
      <c r="I42" s="87" t="n">
        <v>1087</v>
      </c>
      <c r="J42" s="91" t="n">
        <v>364</v>
      </c>
      <c r="K42" s="76" t="n">
        <v>14</v>
      </c>
    </row>
    <row r="43" customFormat="false" ht="20.1" hidden="false" customHeight="true" outlineLevel="0" collapsed="false">
      <c r="A43" s="52"/>
      <c r="B43" s="60" t="s">
        <v>335</v>
      </c>
      <c r="C43" s="78" t="s">
        <v>196</v>
      </c>
      <c r="D43" s="62" t="n">
        <v>155</v>
      </c>
      <c r="E43" s="72" t="n">
        <v>125</v>
      </c>
      <c r="F43" s="72" t="n">
        <v>148</v>
      </c>
      <c r="G43" s="72" t="n">
        <v>148</v>
      </c>
      <c r="H43" s="73" t="n">
        <f aca="false">SUM(D43:G43)</f>
        <v>576</v>
      </c>
      <c r="I43" s="87"/>
      <c r="J43" s="91"/>
      <c r="K43" s="76"/>
    </row>
    <row r="44" customFormat="false" ht="20.1" hidden="false" customHeight="true" outlineLevel="0" collapsed="false">
      <c r="A44" s="59" t="s">
        <v>91</v>
      </c>
      <c r="B44" s="60" t="s">
        <v>336</v>
      </c>
      <c r="C44" s="78" t="s">
        <v>56</v>
      </c>
      <c r="D44" s="72" t="n">
        <v>136</v>
      </c>
      <c r="E44" s="72" t="n">
        <v>130</v>
      </c>
      <c r="F44" s="62" t="n">
        <v>155</v>
      </c>
      <c r="G44" s="72" t="n">
        <v>132</v>
      </c>
      <c r="H44" s="73" t="n">
        <f aca="false">SUM(D44:G44)</f>
        <v>553</v>
      </c>
      <c r="I44" s="87" t="n">
        <v>1086</v>
      </c>
      <c r="J44" s="91" t="n">
        <v>324</v>
      </c>
      <c r="K44" s="76" t="n">
        <v>14</v>
      </c>
    </row>
    <row r="45" customFormat="false" ht="20.1" hidden="false" customHeight="true" outlineLevel="0" collapsed="false">
      <c r="A45" s="52"/>
      <c r="B45" s="60" t="s">
        <v>272</v>
      </c>
      <c r="C45" s="78" t="s">
        <v>56</v>
      </c>
      <c r="D45" s="72" t="n">
        <v>140</v>
      </c>
      <c r="E45" s="72" t="n">
        <v>128</v>
      </c>
      <c r="F45" s="72" t="n">
        <v>133</v>
      </c>
      <c r="G45" s="72" t="n">
        <v>132</v>
      </c>
      <c r="H45" s="79" t="n">
        <f aca="false">SUM(D45:G45)</f>
        <v>533</v>
      </c>
      <c r="I45" s="87"/>
      <c r="J45" s="91"/>
      <c r="K45" s="76"/>
    </row>
    <row r="46" customFormat="false" ht="20.1" hidden="false" customHeight="true" outlineLevel="0" collapsed="false">
      <c r="A46" s="59" t="s">
        <v>95</v>
      </c>
      <c r="B46" s="77" t="s">
        <v>337</v>
      </c>
      <c r="C46" s="78" t="s">
        <v>148</v>
      </c>
      <c r="D46" s="71" t="n">
        <v>150</v>
      </c>
      <c r="E46" s="72" t="n">
        <v>132</v>
      </c>
      <c r="F46" s="71" t="n">
        <v>150</v>
      </c>
      <c r="G46" s="72" t="n">
        <v>140</v>
      </c>
      <c r="H46" s="73" t="n">
        <f aca="false">SUM(D46:G46)</f>
        <v>572</v>
      </c>
      <c r="I46" s="87" t="n">
        <v>1084</v>
      </c>
      <c r="J46" s="91" t="n">
        <v>368</v>
      </c>
      <c r="K46" s="76" t="n">
        <v>8</v>
      </c>
    </row>
    <row r="47" customFormat="false" ht="20.1" hidden="false" customHeight="true" outlineLevel="0" collapsed="false">
      <c r="A47" s="52"/>
      <c r="B47" s="77" t="s">
        <v>338</v>
      </c>
      <c r="C47" s="78" t="s">
        <v>148</v>
      </c>
      <c r="D47" s="72" t="n">
        <v>117</v>
      </c>
      <c r="E47" s="72" t="n">
        <v>132</v>
      </c>
      <c r="F47" s="72" t="n">
        <v>139</v>
      </c>
      <c r="G47" s="72" t="n">
        <v>124</v>
      </c>
      <c r="H47" s="79" t="n">
        <f aca="false">SUM(D47:G47)</f>
        <v>512</v>
      </c>
      <c r="I47" s="87"/>
      <c r="J47" s="91"/>
      <c r="K47" s="76"/>
    </row>
    <row r="48" customFormat="false" ht="20.1" hidden="false" customHeight="true" outlineLevel="0" collapsed="false">
      <c r="A48" s="59" t="s">
        <v>99</v>
      </c>
      <c r="B48" s="60" t="s">
        <v>339</v>
      </c>
      <c r="C48" s="78" t="s">
        <v>266</v>
      </c>
      <c r="D48" s="72" t="n">
        <v>134</v>
      </c>
      <c r="E48" s="62" t="n">
        <v>150</v>
      </c>
      <c r="F48" s="72" t="n">
        <v>133</v>
      </c>
      <c r="G48" s="72" t="n">
        <v>148</v>
      </c>
      <c r="H48" s="73" t="n">
        <f aca="false">SUM(D48:G48)</f>
        <v>565</v>
      </c>
      <c r="I48" s="87" t="n">
        <v>1084</v>
      </c>
      <c r="J48" s="91" t="n">
        <v>364</v>
      </c>
      <c r="K48" s="76" t="n">
        <v>8</v>
      </c>
    </row>
    <row r="49" customFormat="false" ht="20.1" hidden="false" customHeight="true" outlineLevel="0" collapsed="false">
      <c r="A49" s="52"/>
      <c r="B49" s="60" t="s">
        <v>161</v>
      </c>
      <c r="C49" s="78" t="s">
        <v>160</v>
      </c>
      <c r="D49" s="72" t="n">
        <v>129</v>
      </c>
      <c r="E49" s="72" t="n">
        <v>124</v>
      </c>
      <c r="F49" s="72" t="n">
        <v>142</v>
      </c>
      <c r="G49" s="72" t="n">
        <v>124</v>
      </c>
      <c r="H49" s="79" t="n">
        <f aca="false">SUM(D49:G49)</f>
        <v>519</v>
      </c>
      <c r="I49" s="87"/>
      <c r="J49" s="91"/>
      <c r="K49" s="76"/>
    </row>
    <row r="50" customFormat="false" ht="20.1" hidden="false" customHeight="true" outlineLevel="0" collapsed="false">
      <c r="A50" s="59" t="s">
        <v>103</v>
      </c>
      <c r="B50" s="77" t="s">
        <v>147</v>
      </c>
      <c r="C50" s="78" t="s">
        <v>148</v>
      </c>
      <c r="D50" s="72" t="n">
        <v>133</v>
      </c>
      <c r="E50" s="71" t="n">
        <v>153</v>
      </c>
      <c r="F50" s="72" t="n">
        <v>120</v>
      </c>
      <c r="G50" s="72" t="n">
        <v>149</v>
      </c>
      <c r="H50" s="73" t="n">
        <f aca="false">SUM(D50:G50)</f>
        <v>555</v>
      </c>
      <c r="I50" s="87" t="n">
        <v>1084</v>
      </c>
      <c r="J50" s="91" t="n">
        <v>359</v>
      </c>
      <c r="K50" s="76" t="n">
        <v>12</v>
      </c>
    </row>
    <row r="51" customFormat="false" ht="20.1" hidden="false" customHeight="true" outlineLevel="0" collapsed="false">
      <c r="A51" s="52"/>
      <c r="B51" s="77" t="s">
        <v>340</v>
      </c>
      <c r="C51" s="78" t="s">
        <v>148</v>
      </c>
      <c r="D51" s="72" t="n">
        <v>138</v>
      </c>
      <c r="E51" s="72" t="n">
        <v>126</v>
      </c>
      <c r="F51" s="72" t="n">
        <v>146</v>
      </c>
      <c r="G51" s="72" t="n">
        <v>119</v>
      </c>
      <c r="H51" s="79" t="n">
        <f aca="false">SUM(D51:G51)</f>
        <v>529</v>
      </c>
      <c r="I51" s="87"/>
      <c r="J51" s="91"/>
      <c r="K51" s="76"/>
    </row>
    <row r="52" customFormat="false" ht="20.1" hidden="false" customHeight="true" outlineLevel="0" collapsed="false">
      <c r="A52" s="59" t="s">
        <v>106</v>
      </c>
      <c r="B52" s="60" t="s">
        <v>341</v>
      </c>
      <c r="C52" s="70" t="s">
        <v>342</v>
      </c>
      <c r="D52" s="72" t="n">
        <v>135</v>
      </c>
      <c r="E52" s="72" t="n">
        <v>137</v>
      </c>
      <c r="F52" s="72" t="n">
        <v>145</v>
      </c>
      <c r="G52" s="72" t="n">
        <v>144</v>
      </c>
      <c r="H52" s="73" t="n">
        <f aca="false">SUM(D52:G52)</f>
        <v>561</v>
      </c>
      <c r="I52" s="87" t="n">
        <v>1081</v>
      </c>
      <c r="J52" s="91" t="n">
        <v>335</v>
      </c>
      <c r="K52" s="76" t="n">
        <v>7</v>
      </c>
    </row>
    <row r="53" customFormat="false" ht="20.1" hidden="false" customHeight="true" outlineLevel="0" collapsed="false">
      <c r="A53" s="52"/>
      <c r="B53" s="60" t="s">
        <v>156</v>
      </c>
      <c r="C53" s="78" t="s">
        <v>157</v>
      </c>
      <c r="D53" s="72" t="n">
        <v>136</v>
      </c>
      <c r="E53" s="72" t="n">
        <v>126</v>
      </c>
      <c r="F53" s="72" t="n">
        <v>127</v>
      </c>
      <c r="G53" s="72" t="n">
        <v>131</v>
      </c>
      <c r="H53" s="79" t="n">
        <f aca="false">SUM(D53:G53)</f>
        <v>520</v>
      </c>
      <c r="I53" s="87"/>
      <c r="J53" s="91"/>
      <c r="K53" s="76"/>
    </row>
    <row r="54" customFormat="false" ht="20.1" hidden="false" customHeight="true" outlineLevel="0" collapsed="false">
      <c r="A54" s="59" t="s">
        <v>110</v>
      </c>
      <c r="B54" s="60" t="s">
        <v>255</v>
      </c>
      <c r="C54" s="78" t="s">
        <v>256</v>
      </c>
      <c r="D54" s="72" t="n">
        <v>125</v>
      </c>
      <c r="E54" s="62" t="n">
        <v>150</v>
      </c>
      <c r="F54" s="72" t="n">
        <v>122</v>
      </c>
      <c r="G54" s="72" t="n">
        <v>108</v>
      </c>
      <c r="H54" s="79" t="n">
        <f aca="false">SUM(D54:G54)</f>
        <v>505</v>
      </c>
      <c r="I54" s="87" t="n">
        <v>1075</v>
      </c>
      <c r="J54" s="91" t="n">
        <v>336</v>
      </c>
      <c r="K54" s="76" t="n">
        <v>24</v>
      </c>
    </row>
    <row r="55" customFormat="false" ht="20.1" hidden="false" customHeight="true" outlineLevel="0" collapsed="false">
      <c r="A55" s="52"/>
      <c r="B55" s="60" t="s">
        <v>257</v>
      </c>
      <c r="C55" s="78" t="s">
        <v>256</v>
      </c>
      <c r="D55" s="62" t="n">
        <v>150</v>
      </c>
      <c r="E55" s="62" t="n">
        <v>155</v>
      </c>
      <c r="F55" s="72" t="n">
        <v>132</v>
      </c>
      <c r="G55" s="72" t="n">
        <v>133</v>
      </c>
      <c r="H55" s="73" t="n">
        <f aca="false">SUM(D55:G55)</f>
        <v>570</v>
      </c>
      <c r="I55" s="87"/>
      <c r="J55" s="91"/>
      <c r="K55" s="76"/>
    </row>
    <row r="56" customFormat="false" ht="20.1" hidden="false" customHeight="true" outlineLevel="0" collapsed="false">
      <c r="A56" s="59" t="s">
        <v>114</v>
      </c>
      <c r="B56" s="60" t="s">
        <v>191</v>
      </c>
      <c r="C56" s="70" t="s">
        <v>192</v>
      </c>
      <c r="D56" s="63" t="n">
        <v>134</v>
      </c>
      <c r="E56" s="62" t="n">
        <v>144</v>
      </c>
      <c r="F56" s="72" t="n">
        <v>136</v>
      </c>
      <c r="G56" s="62" t="n">
        <v>163</v>
      </c>
      <c r="H56" s="73" t="n">
        <f aca="false">SUM(D56:G56)</f>
        <v>577</v>
      </c>
      <c r="I56" s="87" t="n">
        <v>1073</v>
      </c>
      <c r="J56" s="91" t="n">
        <v>372</v>
      </c>
      <c r="K56" s="76" t="n">
        <v>13</v>
      </c>
    </row>
    <row r="57" customFormat="false" ht="20.1" hidden="false" customHeight="true" outlineLevel="0" collapsed="false">
      <c r="A57" s="52"/>
      <c r="B57" s="60" t="s">
        <v>189</v>
      </c>
      <c r="C57" s="70" t="s">
        <v>190</v>
      </c>
      <c r="D57" s="72" t="n">
        <v>106</v>
      </c>
      <c r="E57" s="72" t="n">
        <v>125</v>
      </c>
      <c r="F57" s="72" t="n">
        <v>136</v>
      </c>
      <c r="G57" s="72" t="n">
        <v>129</v>
      </c>
      <c r="H57" s="92" t="n">
        <f aca="false">SUM(D57:G57)</f>
        <v>496</v>
      </c>
      <c r="I57" s="87"/>
      <c r="J57" s="91"/>
      <c r="K57" s="76"/>
    </row>
    <row r="58" customFormat="false" ht="20.1" hidden="false" customHeight="true" outlineLevel="0" collapsed="false">
      <c r="A58" s="59" t="s">
        <v>118</v>
      </c>
      <c r="B58" s="60" t="s">
        <v>259</v>
      </c>
      <c r="C58" s="78" t="s">
        <v>56</v>
      </c>
      <c r="D58" s="72" t="n">
        <v>131</v>
      </c>
      <c r="E58" s="72" t="n">
        <v>131</v>
      </c>
      <c r="F58" s="72" t="n">
        <v>122</v>
      </c>
      <c r="G58" s="72" t="n">
        <v>130</v>
      </c>
      <c r="H58" s="79" t="n">
        <f aca="false">SUM(D58:G58)</f>
        <v>514</v>
      </c>
      <c r="I58" s="87" t="n">
        <v>1073</v>
      </c>
      <c r="J58" s="91" t="n">
        <v>311</v>
      </c>
      <c r="K58" s="76" t="n">
        <v>13</v>
      </c>
    </row>
    <row r="59" customFormat="false" ht="20.1" hidden="false" customHeight="true" outlineLevel="0" collapsed="false">
      <c r="A59" s="52"/>
      <c r="B59" s="60" t="s">
        <v>308</v>
      </c>
      <c r="C59" s="78" t="s">
        <v>56</v>
      </c>
      <c r="D59" s="72" t="n">
        <v>140</v>
      </c>
      <c r="E59" s="72" t="n">
        <v>138</v>
      </c>
      <c r="F59" s="72" t="n">
        <v>140</v>
      </c>
      <c r="G59" s="72" t="n">
        <v>141</v>
      </c>
      <c r="H59" s="73" t="n">
        <f aca="false">SUM(D59:G59)</f>
        <v>559</v>
      </c>
      <c r="I59" s="87"/>
      <c r="J59" s="91"/>
      <c r="K59" s="76"/>
    </row>
    <row r="60" customFormat="false" ht="20.1" hidden="false" customHeight="true" outlineLevel="0" collapsed="false">
      <c r="A60" s="59" t="s">
        <v>122</v>
      </c>
      <c r="B60" s="60" t="s">
        <v>343</v>
      </c>
      <c r="C60" s="61" t="s">
        <v>344</v>
      </c>
      <c r="D60" s="63" t="n">
        <v>143</v>
      </c>
      <c r="E60" s="63" t="n">
        <v>125</v>
      </c>
      <c r="F60" s="63" t="n">
        <v>127</v>
      </c>
      <c r="G60" s="63" t="n">
        <v>105</v>
      </c>
      <c r="H60" s="79" t="n">
        <f aca="false">SUM(D60:G60)</f>
        <v>500</v>
      </c>
      <c r="I60" s="87" t="n">
        <v>1072</v>
      </c>
      <c r="J60" s="105" t="n">
        <v>357</v>
      </c>
      <c r="K60" s="67" t="n">
        <v>12</v>
      </c>
    </row>
    <row r="61" customFormat="false" ht="20.1" hidden="false" customHeight="true" outlineLevel="0" collapsed="false">
      <c r="A61" s="52"/>
      <c r="B61" s="60" t="s">
        <v>345</v>
      </c>
      <c r="C61" s="61" t="s">
        <v>344</v>
      </c>
      <c r="D61" s="63" t="n">
        <v>135</v>
      </c>
      <c r="E61" s="63" t="n">
        <v>149</v>
      </c>
      <c r="F61" s="63" t="n">
        <v>148</v>
      </c>
      <c r="G61" s="63" t="n">
        <v>142</v>
      </c>
      <c r="H61" s="73" t="n">
        <f aca="false">SUM(D61:G61)</f>
        <v>574</v>
      </c>
      <c r="I61" s="87"/>
      <c r="J61" s="105"/>
      <c r="K61" s="67"/>
    </row>
    <row r="62" customFormat="false" ht="20.1" hidden="false" customHeight="true" outlineLevel="0" collapsed="false">
      <c r="A62" s="59" t="s">
        <v>127</v>
      </c>
      <c r="B62" s="60" t="s">
        <v>100</v>
      </c>
      <c r="C62" s="78" t="s">
        <v>56</v>
      </c>
      <c r="D62" s="62" t="n">
        <v>152</v>
      </c>
      <c r="E62" s="72" t="n">
        <v>142</v>
      </c>
      <c r="F62" s="72" t="n">
        <v>139</v>
      </c>
      <c r="G62" s="72" t="n">
        <v>130</v>
      </c>
      <c r="H62" s="73" t="n">
        <f aca="false">SUM(D62:G62)</f>
        <v>563</v>
      </c>
      <c r="I62" s="87" t="n">
        <v>1072</v>
      </c>
      <c r="J62" s="91" t="n">
        <v>334</v>
      </c>
      <c r="K62" s="76" t="n">
        <v>10</v>
      </c>
    </row>
    <row r="63" customFormat="false" ht="20.1" hidden="false" customHeight="true" outlineLevel="0" collapsed="false">
      <c r="A63" s="52"/>
      <c r="B63" s="60" t="s">
        <v>346</v>
      </c>
      <c r="C63" s="78" t="s">
        <v>56</v>
      </c>
      <c r="D63" s="72" t="n">
        <v>135</v>
      </c>
      <c r="E63" s="72" t="n">
        <v>119</v>
      </c>
      <c r="F63" s="72" t="n">
        <v>133</v>
      </c>
      <c r="G63" s="72" t="n">
        <v>122</v>
      </c>
      <c r="H63" s="79" t="n">
        <f aca="false">SUM(D63:G63)</f>
        <v>509</v>
      </c>
      <c r="I63" s="87"/>
      <c r="J63" s="91"/>
      <c r="K63" s="76"/>
    </row>
    <row r="64" customFormat="false" ht="20.1" hidden="false" customHeight="true" outlineLevel="0" collapsed="false">
      <c r="A64" s="59" t="s">
        <v>130</v>
      </c>
      <c r="B64" s="60" t="s">
        <v>347</v>
      </c>
      <c r="C64" s="78" t="s">
        <v>136</v>
      </c>
      <c r="D64" s="72" t="n">
        <v>120</v>
      </c>
      <c r="E64" s="72" t="n">
        <v>138</v>
      </c>
      <c r="F64" s="72" t="n">
        <v>149</v>
      </c>
      <c r="G64" s="72" t="n">
        <v>139</v>
      </c>
      <c r="H64" s="79" t="n">
        <f aca="false">SUM(D64:G64)</f>
        <v>546</v>
      </c>
      <c r="I64" s="87" t="n">
        <v>1067</v>
      </c>
      <c r="J64" s="91" t="n">
        <v>299</v>
      </c>
      <c r="K64" s="76" t="n">
        <v>20</v>
      </c>
    </row>
    <row r="65" customFormat="false" ht="20.1" hidden="false" customHeight="true" outlineLevel="0" collapsed="false">
      <c r="A65" s="52"/>
      <c r="B65" s="60" t="s">
        <v>348</v>
      </c>
      <c r="C65" s="78" t="s">
        <v>136</v>
      </c>
      <c r="D65" s="63" t="n">
        <v>101</v>
      </c>
      <c r="E65" s="63" t="n">
        <v>145</v>
      </c>
      <c r="F65" s="72" t="n">
        <v>142</v>
      </c>
      <c r="G65" s="72" t="n">
        <v>133</v>
      </c>
      <c r="H65" s="79" t="n">
        <f aca="false">SUM(D65:G65)</f>
        <v>521</v>
      </c>
      <c r="I65" s="87"/>
      <c r="J65" s="91"/>
      <c r="K65" s="76"/>
    </row>
    <row r="66" customFormat="false" ht="20.1" hidden="false" customHeight="true" outlineLevel="0" collapsed="false">
      <c r="A66" s="59" t="s">
        <v>134</v>
      </c>
      <c r="B66" s="60" t="s">
        <v>349</v>
      </c>
      <c r="C66" s="70" t="s">
        <v>319</v>
      </c>
      <c r="D66" s="71" t="n">
        <v>154</v>
      </c>
      <c r="E66" s="72" t="n">
        <v>127</v>
      </c>
      <c r="F66" s="72" t="n">
        <v>130</v>
      </c>
      <c r="G66" s="72" t="n">
        <v>122</v>
      </c>
      <c r="H66" s="79" t="n">
        <f aca="false">SUM(D66:G66)</f>
        <v>533</v>
      </c>
      <c r="I66" s="87" t="n">
        <v>1065</v>
      </c>
      <c r="J66" s="91" t="n">
        <v>362</v>
      </c>
      <c r="K66" s="76" t="n">
        <v>11</v>
      </c>
    </row>
    <row r="67" customFormat="false" ht="20.1" hidden="false" customHeight="true" outlineLevel="0" collapsed="false">
      <c r="A67" s="52"/>
      <c r="B67" s="60" t="s">
        <v>350</v>
      </c>
      <c r="C67" s="70" t="s">
        <v>319</v>
      </c>
      <c r="D67" s="72" t="n">
        <v>149</v>
      </c>
      <c r="E67" s="72" t="n">
        <v>125</v>
      </c>
      <c r="F67" s="72" t="n">
        <v>142</v>
      </c>
      <c r="G67" s="72" t="n">
        <v>116</v>
      </c>
      <c r="H67" s="79" t="n">
        <f aca="false">SUM(D67:G67)</f>
        <v>532</v>
      </c>
      <c r="I67" s="87"/>
      <c r="J67" s="91"/>
      <c r="K67" s="76"/>
    </row>
    <row r="68" customFormat="false" ht="20.1" hidden="false" customHeight="true" outlineLevel="0" collapsed="false">
      <c r="A68" s="59" t="s">
        <v>137</v>
      </c>
      <c r="B68" s="60" t="s">
        <v>351</v>
      </c>
      <c r="C68" s="61" t="s">
        <v>112</v>
      </c>
      <c r="D68" s="63" t="n">
        <v>138</v>
      </c>
      <c r="E68" s="63" t="n">
        <v>119</v>
      </c>
      <c r="F68" s="63" t="n">
        <v>132</v>
      </c>
      <c r="G68" s="62" t="n">
        <v>155</v>
      </c>
      <c r="H68" s="79" t="n">
        <f aca="false">SUM(D68:G68)</f>
        <v>544</v>
      </c>
      <c r="I68" s="87" t="n">
        <v>1065</v>
      </c>
      <c r="J68" s="105" t="n">
        <v>351</v>
      </c>
      <c r="K68" s="67" t="n">
        <v>19</v>
      </c>
    </row>
    <row r="69" customFormat="false" ht="20.1" hidden="false" customHeight="true" outlineLevel="0" collapsed="false">
      <c r="A69" s="52"/>
      <c r="B69" s="60" t="s">
        <v>352</v>
      </c>
      <c r="C69" s="61" t="s">
        <v>112</v>
      </c>
      <c r="D69" s="63" t="n">
        <v>139</v>
      </c>
      <c r="E69" s="63" t="n">
        <v>128</v>
      </c>
      <c r="F69" s="63" t="n">
        <v>145</v>
      </c>
      <c r="G69" s="63" t="n">
        <v>109</v>
      </c>
      <c r="H69" s="79" t="n">
        <f aca="false">SUM(D69:G69)</f>
        <v>521</v>
      </c>
      <c r="I69" s="87"/>
      <c r="J69" s="105"/>
      <c r="K69" s="67"/>
    </row>
    <row r="70" customFormat="false" ht="20.1" hidden="false" customHeight="true" outlineLevel="0" collapsed="false">
      <c r="A70" s="59" t="s">
        <v>139</v>
      </c>
      <c r="B70" s="77" t="s">
        <v>353</v>
      </c>
      <c r="C70" s="78" t="s">
        <v>148</v>
      </c>
      <c r="D70" s="72" t="n">
        <v>133</v>
      </c>
      <c r="E70" s="72" t="n">
        <v>114</v>
      </c>
      <c r="F70" s="72" t="n">
        <v>130</v>
      </c>
      <c r="G70" s="72" t="n">
        <v>130</v>
      </c>
      <c r="H70" s="79" t="n">
        <f aca="false">SUM(D70:G70)</f>
        <v>507</v>
      </c>
      <c r="I70" s="87" t="n">
        <v>1063</v>
      </c>
      <c r="J70" s="91" t="n">
        <v>329</v>
      </c>
      <c r="K70" s="76" t="n">
        <v>18</v>
      </c>
    </row>
    <row r="71" customFormat="false" ht="20.1" hidden="false" customHeight="true" outlineLevel="0" collapsed="false">
      <c r="A71" s="52"/>
      <c r="B71" s="77" t="s">
        <v>354</v>
      </c>
      <c r="C71" s="78" t="s">
        <v>148</v>
      </c>
      <c r="D71" s="72" t="n">
        <v>123</v>
      </c>
      <c r="E71" s="72" t="n">
        <v>139</v>
      </c>
      <c r="F71" s="71" t="n">
        <v>165</v>
      </c>
      <c r="G71" s="72" t="n">
        <v>129</v>
      </c>
      <c r="H71" s="73" t="n">
        <f aca="false">SUM(D71:G71)</f>
        <v>556</v>
      </c>
      <c r="I71" s="87"/>
      <c r="J71" s="91"/>
      <c r="K71" s="76"/>
    </row>
    <row r="72" customFormat="false" ht="20.1" hidden="false" customHeight="true" outlineLevel="0" collapsed="false">
      <c r="A72" s="59" t="s">
        <v>142</v>
      </c>
      <c r="B72" s="60" t="s">
        <v>253</v>
      </c>
      <c r="C72" s="78" t="s">
        <v>141</v>
      </c>
      <c r="D72" s="72" t="n">
        <v>121</v>
      </c>
      <c r="E72" s="72" t="n">
        <v>129</v>
      </c>
      <c r="F72" s="72" t="n">
        <v>125</v>
      </c>
      <c r="G72" s="72" t="n">
        <v>115</v>
      </c>
      <c r="H72" s="92" t="n">
        <f aca="false">SUM(D72:G72)</f>
        <v>490</v>
      </c>
      <c r="I72" s="87" t="n">
        <v>1062</v>
      </c>
      <c r="J72" s="91" t="n">
        <v>380</v>
      </c>
      <c r="K72" s="76" t="n">
        <v>7</v>
      </c>
    </row>
    <row r="73" customFormat="false" ht="20.1" hidden="false" customHeight="true" outlineLevel="0" collapsed="false">
      <c r="A73" s="52"/>
      <c r="B73" s="60" t="s">
        <v>140</v>
      </c>
      <c r="C73" s="78" t="s">
        <v>141</v>
      </c>
      <c r="D73" s="72" t="n">
        <v>143</v>
      </c>
      <c r="E73" s="72" t="n">
        <v>142</v>
      </c>
      <c r="F73" s="72" t="n">
        <v>135</v>
      </c>
      <c r="G73" s="62" t="n">
        <v>152</v>
      </c>
      <c r="H73" s="73" t="n">
        <f aca="false">SUM(D73:G73)</f>
        <v>572</v>
      </c>
      <c r="I73" s="87"/>
      <c r="J73" s="91"/>
      <c r="K73" s="76"/>
    </row>
    <row r="74" customFormat="false" ht="20.1" hidden="false" customHeight="true" outlineLevel="0" collapsed="false">
      <c r="A74" s="59" t="s">
        <v>146</v>
      </c>
      <c r="B74" s="77" t="s">
        <v>119</v>
      </c>
      <c r="C74" s="78" t="s">
        <v>120</v>
      </c>
      <c r="D74" s="72" t="n">
        <v>144</v>
      </c>
      <c r="E74" s="72" t="n">
        <v>125</v>
      </c>
      <c r="F74" s="72" t="n">
        <v>127</v>
      </c>
      <c r="G74" s="72" t="n">
        <v>146</v>
      </c>
      <c r="H74" s="79" t="n">
        <f aca="false">SUM(D74:G74)</f>
        <v>542</v>
      </c>
      <c r="I74" s="87" t="n">
        <v>1059</v>
      </c>
      <c r="J74" s="91" t="n">
        <v>340</v>
      </c>
      <c r="K74" s="76" t="n">
        <v>9</v>
      </c>
    </row>
    <row r="75" customFormat="false" ht="20.1" hidden="false" customHeight="true" outlineLevel="0" collapsed="false">
      <c r="A75" s="52"/>
      <c r="B75" s="77" t="s">
        <v>121</v>
      </c>
      <c r="C75" s="78" t="s">
        <v>120</v>
      </c>
      <c r="D75" s="72" t="n">
        <v>115</v>
      </c>
      <c r="E75" s="72" t="n">
        <v>132</v>
      </c>
      <c r="F75" s="72" t="n">
        <v>143</v>
      </c>
      <c r="G75" s="72" t="n">
        <v>127</v>
      </c>
      <c r="H75" s="79" t="n">
        <f aca="false">SUM(D75:G75)</f>
        <v>517</v>
      </c>
      <c r="I75" s="87"/>
      <c r="J75" s="91"/>
      <c r="K75" s="76"/>
    </row>
    <row r="76" customFormat="false" ht="20.1" hidden="false" customHeight="true" outlineLevel="0" collapsed="false">
      <c r="A76" s="59" t="s">
        <v>150</v>
      </c>
      <c r="B76" s="77" t="s">
        <v>355</v>
      </c>
      <c r="C76" s="78" t="s">
        <v>196</v>
      </c>
      <c r="D76" s="72" t="n">
        <v>131</v>
      </c>
      <c r="E76" s="72" t="n">
        <v>119</v>
      </c>
      <c r="F76" s="72" t="n">
        <v>134</v>
      </c>
      <c r="G76" s="72" t="n">
        <v>131</v>
      </c>
      <c r="H76" s="79" t="n">
        <f aca="false">SUM(D76:G76)</f>
        <v>515</v>
      </c>
      <c r="I76" s="87" t="n">
        <v>1058</v>
      </c>
      <c r="J76" s="91" t="n">
        <v>366</v>
      </c>
      <c r="K76" s="76" t="n">
        <v>3</v>
      </c>
    </row>
    <row r="77" customFormat="false" ht="20.1" hidden="false" customHeight="true" outlineLevel="0" collapsed="false">
      <c r="A77" s="52"/>
      <c r="B77" s="77" t="s">
        <v>356</v>
      </c>
      <c r="C77" s="78" t="s">
        <v>196</v>
      </c>
      <c r="D77" s="72" t="n">
        <v>137</v>
      </c>
      <c r="E77" s="72" t="n">
        <v>147</v>
      </c>
      <c r="F77" s="72" t="n">
        <v>133</v>
      </c>
      <c r="G77" s="72" t="n">
        <v>126</v>
      </c>
      <c r="H77" s="79" t="n">
        <f aca="false">SUM(D77:G77)</f>
        <v>543</v>
      </c>
      <c r="I77" s="87"/>
      <c r="J77" s="91"/>
      <c r="K77" s="76"/>
    </row>
    <row r="78" customFormat="false" ht="20.1" hidden="false" customHeight="true" outlineLevel="0" collapsed="false">
      <c r="A78" s="59" t="s">
        <v>154</v>
      </c>
      <c r="B78" s="77" t="s">
        <v>357</v>
      </c>
      <c r="C78" s="78" t="s">
        <v>28</v>
      </c>
      <c r="D78" s="72" t="n">
        <v>148</v>
      </c>
      <c r="E78" s="71" t="n">
        <v>157</v>
      </c>
      <c r="F78" s="72" t="n">
        <v>108</v>
      </c>
      <c r="G78" s="72" t="n">
        <v>135</v>
      </c>
      <c r="H78" s="79" t="n">
        <f aca="false">SUM(D78:G78)</f>
        <v>548</v>
      </c>
      <c r="I78" s="87" t="n">
        <v>1051</v>
      </c>
      <c r="J78" s="91" t="n">
        <v>315</v>
      </c>
      <c r="K78" s="76" t="n">
        <v>12</v>
      </c>
    </row>
    <row r="79" customFormat="false" ht="20.1" hidden="false" customHeight="true" outlineLevel="0" collapsed="false">
      <c r="A79" s="52"/>
      <c r="B79" s="77" t="s">
        <v>358</v>
      </c>
      <c r="C79" s="78" t="s">
        <v>28</v>
      </c>
      <c r="D79" s="72" t="n">
        <v>144</v>
      </c>
      <c r="E79" s="72" t="n">
        <v>121</v>
      </c>
      <c r="F79" s="72" t="n">
        <v>121</v>
      </c>
      <c r="G79" s="72" t="n">
        <v>117</v>
      </c>
      <c r="H79" s="79" t="n">
        <f aca="false">SUM(D79:G79)</f>
        <v>503</v>
      </c>
      <c r="I79" s="87"/>
      <c r="J79" s="91"/>
      <c r="K79" s="76"/>
    </row>
    <row r="80" customFormat="false" ht="20.1" hidden="false" customHeight="true" outlineLevel="0" collapsed="false">
      <c r="A80" s="59" t="s">
        <v>158</v>
      </c>
      <c r="B80" s="77" t="s">
        <v>359</v>
      </c>
      <c r="C80" s="78" t="s">
        <v>344</v>
      </c>
      <c r="D80" s="72" t="n">
        <v>127</v>
      </c>
      <c r="E80" s="72" t="n">
        <v>116</v>
      </c>
      <c r="F80" s="71" t="n">
        <v>151</v>
      </c>
      <c r="G80" s="72" t="n">
        <v>146</v>
      </c>
      <c r="H80" s="79" t="n">
        <f aca="false">SUM(D80:G80)</f>
        <v>540</v>
      </c>
      <c r="I80" s="87" t="n">
        <v>1049</v>
      </c>
      <c r="J80" s="91" t="n">
        <v>356</v>
      </c>
      <c r="K80" s="76" t="n">
        <v>21</v>
      </c>
    </row>
    <row r="81" customFormat="false" ht="20.1" hidden="false" customHeight="true" outlineLevel="0" collapsed="false">
      <c r="A81" s="52"/>
      <c r="B81" s="77" t="s">
        <v>360</v>
      </c>
      <c r="C81" s="78" t="s">
        <v>344</v>
      </c>
      <c r="D81" s="71" t="n">
        <v>152</v>
      </c>
      <c r="E81" s="72" t="n">
        <v>124</v>
      </c>
      <c r="F81" s="72" t="n">
        <v>121</v>
      </c>
      <c r="G81" s="72" t="n">
        <v>112</v>
      </c>
      <c r="H81" s="79" t="n">
        <f aca="false">SUM(D81:G81)</f>
        <v>509</v>
      </c>
      <c r="I81" s="87"/>
      <c r="J81" s="91"/>
      <c r="K81" s="76"/>
    </row>
    <row r="82" customFormat="false" ht="20.1" hidden="false" customHeight="true" outlineLevel="0" collapsed="false">
      <c r="A82" s="59" t="s">
        <v>162</v>
      </c>
      <c r="B82" s="60" t="s">
        <v>361</v>
      </c>
      <c r="C82" s="70" t="s">
        <v>362</v>
      </c>
      <c r="D82" s="72" t="n">
        <v>139</v>
      </c>
      <c r="E82" s="72" t="n">
        <v>131</v>
      </c>
      <c r="F82" s="72" t="n">
        <v>145</v>
      </c>
      <c r="G82" s="72" t="n">
        <v>135</v>
      </c>
      <c r="H82" s="73" t="n">
        <f aca="false">SUM(D82:G82)</f>
        <v>550</v>
      </c>
      <c r="I82" s="87" t="n">
        <v>1047</v>
      </c>
      <c r="J82" s="91" t="n">
        <v>328</v>
      </c>
      <c r="K82" s="76" t="n">
        <v>8</v>
      </c>
    </row>
    <row r="83" customFormat="false" ht="20.1" hidden="false" customHeight="true" outlineLevel="0" collapsed="false">
      <c r="A83" s="52"/>
      <c r="B83" s="60" t="s">
        <v>363</v>
      </c>
      <c r="C83" s="70" t="s">
        <v>362</v>
      </c>
      <c r="D83" s="72" t="n">
        <v>127</v>
      </c>
      <c r="E83" s="72" t="n">
        <v>139</v>
      </c>
      <c r="F83" s="72" t="n">
        <v>127</v>
      </c>
      <c r="G83" s="63" t="n">
        <v>104</v>
      </c>
      <c r="H83" s="92" t="n">
        <f aca="false">SUM(D83:G83)</f>
        <v>497</v>
      </c>
      <c r="I83" s="87"/>
      <c r="J83" s="91"/>
      <c r="K83" s="76"/>
    </row>
    <row r="84" customFormat="false" ht="20.1" hidden="false" customHeight="true" outlineLevel="0" collapsed="false">
      <c r="A84" s="59" t="s">
        <v>165</v>
      </c>
      <c r="B84" s="77" t="s">
        <v>364</v>
      </c>
      <c r="C84" s="78" t="s">
        <v>120</v>
      </c>
      <c r="D84" s="72" t="n">
        <v>133</v>
      </c>
      <c r="E84" s="72" t="n">
        <v>122</v>
      </c>
      <c r="F84" s="72" t="n">
        <v>140</v>
      </c>
      <c r="G84" s="72" t="n">
        <v>148</v>
      </c>
      <c r="H84" s="79" t="n">
        <f aca="false">SUM(D84:G84)</f>
        <v>543</v>
      </c>
      <c r="I84" s="87" t="n">
        <v>1044</v>
      </c>
      <c r="J84" s="91" t="n">
        <v>330</v>
      </c>
      <c r="K84" s="76" t="n">
        <v>24</v>
      </c>
    </row>
    <row r="85" customFormat="false" ht="20.1" hidden="false" customHeight="true" outlineLevel="0" collapsed="false">
      <c r="A85" s="52"/>
      <c r="B85" s="77" t="s">
        <v>365</v>
      </c>
      <c r="C85" s="78" t="s">
        <v>120</v>
      </c>
      <c r="D85" s="72" t="n">
        <v>125</v>
      </c>
      <c r="E85" s="72" t="n">
        <v>122</v>
      </c>
      <c r="F85" s="72" t="n">
        <v>120</v>
      </c>
      <c r="G85" s="72" t="n">
        <v>134</v>
      </c>
      <c r="H85" s="79" t="n">
        <f aca="false">SUM(D85:G85)</f>
        <v>501</v>
      </c>
      <c r="I85" s="87"/>
      <c r="J85" s="91"/>
      <c r="K85" s="76"/>
    </row>
    <row r="86" customFormat="false" ht="20.1" hidden="false" customHeight="true" outlineLevel="0" collapsed="false">
      <c r="A86" s="59" t="s">
        <v>168</v>
      </c>
      <c r="B86" s="60" t="s">
        <v>366</v>
      </c>
      <c r="C86" s="78" t="s">
        <v>56</v>
      </c>
      <c r="D86" s="72" t="n">
        <v>124</v>
      </c>
      <c r="E86" s="72" t="n">
        <v>140</v>
      </c>
      <c r="F86" s="72" t="n">
        <v>113</v>
      </c>
      <c r="G86" s="72" t="n">
        <v>140</v>
      </c>
      <c r="H86" s="79" t="n">
        <f aca="false">SUM(D86:G86)</f>
        <v>517</v>
      </c>
      <c r="I86" s="87" t="n">
        <v>1040</v>
      </c>
      <c r="J86" s="91" t="n">
        <v>318</v>
      </c>
      <c r="K86" s="76" t="n">
        <v>13</v>
      </c>
    </row>
    <row r="87" customFormat="false" ht="20.1" hidden="false" customHeight="true" outlineLevel="0" collapsed="false">
      <c r="A87" s="52"/>
      <c r="B87" s="60" t="s">
        <v>85</v>
      </c>
      <c r="C87" s="78" t="s">
        <v>86</v>
      </c>
      <c r="D87" s="72" t="n">
        <v>134</v>
      </c>
      <c r="E87" s="72" t="n">
        <v>128</v>
      </c>
      <c r="F87" s="72" t="n">
        <v>131</v>
      </c>
      <c r="G87" s="72" t="n">
        <v>130</v>
      </c>
      <c r="H87" s="79" t="n">
        <f aca="false">SUM(D87:G87)</f>
        <v>523</v>
      </c>
      <c r="I87" s="87"/>
      <c r="J87" s="91"/>
      <c r="K87" s="76"/>
    </row>
    <row r="88" customFormat="false" ht="20.1" hidden="false" customHeight="true" outlineLevel="0" collapsed="false">
      <c r="A88" s="59" t="s">
        <v>171</v>
      </c>
      <c r="B88" s="60" t="s">
        <v>367</v>
      </c>
      <c r="C88" s="78" t="s">
        <v>256</v>
      </c>
      <c r="D88" s="63" t="n">
        <v>133</v>
      </c>
      <c r="E88" s="63" t="n">
        <v>125</v>
      </c>
      <c r="F88" s="72" t="n">
        <v>118</v>
      </c>
      <c r="G88" s="72" t="n">
        <v>144</v>
      </c>
      <c r="H88" s="79" t="n">
        <f aca="false">SUM(D88:G88)</f>
        <v>520</v>
      </c>
      <c r="I88" s="87" t="n">
        <v>1040</v>
      </c>
      <c r="J88" s="91" t="n">
        <v>296</v>
      </c>
      <c r="K88" s="76" t="n">
        <v>18</v>
      </c>
    </row>
    <row r="89" customFormat="false" ht="20.1" hidden="false" customHeight="true" outlineLevel="0" collapsed="false">
      <c r="A89" s="52"/>
      <c r="B89" s="60" t="s">
        <v>288</v>
      </c>
      <c r="C89" s="78" t="s">
        <v>256</v>
      </c>
      <c r="D89" s="63" t="n">
        <v>122</v>
      </c>
      <c r="E89" s="63" t="n">
        <v>141</v>
      </c>
      <c r="F89" s="72" t="n">
        <v>121</v>
      </c>
      <c r="G89" s="72" t="n">
        <v>136</v>
      </c>
      <c r="H89" s="79" t="n">
        <f aca="false">SUM(D89:G89)</f>
        <v>520</v>
      </c>
      <c r="I89" s="87"/>
      <c r="J89" s="91"/>
      <c r="K89" s="76"/>
    </row>
    <row r="90" customFormat="false" ht="20.1" hidden="false" customHeight="true" outlineLevel="0" collapsed="false">
      <c r="A90" s="59" t="s">
        <v>174</v>
      </c>
      <c r="B90" s="60" t="s">
        <v>368</v>
      </c>
      <c r="C90" s="78" t="s">
        <v>136</v>
      </c>
      <c r="D90" s="72" t="n">
        <v>143</v>
      </c>
      <c r="E90" s="72" t="n">
        <v>118</v>
      </c>
      <c r="F90" s="72" t="n">
        <v>115</v>
      </c>
      <c r="G90" s="72" t="n">
        <v>126</v>
      </c>
      <c r="H90" s="79" t="n">
        <f aca="false">SUM(D90:G90)</f>
        <v>502</v>
      </c>
      <c r="I90" s="87" t="n">
        <v>1039</v>
      </c>
      <c r="J90" s="91" t="n">
        <v>357</v>
      </c>
      <c r="K90" s="76" t="n">
        <v>19</v>
      </c>
    </row>
    <row r="91" customFormat="false" ht="20.1" hidden="false" customHeight="true" outlineLevel="0" collapsed="false">
      <c r="A91" s="52"/>
      <c r="B91" s="60" t="s">
        <v>369</v>
      </c>
      <c r="C91" s="78" t="s">
        <v>136</v>
      </c>
      <c r="D91" s="72" t="n">
        <v>137</v>
      </c>
      <c r="E91" s="72" t="n">
        <v>143</v>
      </c>
      <c r="F91" s="72" t="n">
        <v>92</v>
      </c>
      <c r="G91" s="62" t="n">
        <v>165</v>
      </c>
      <c r="H91" s="79" t="n">
        <f aca="false">SUM(D91:G91)</f>
        <v>537</v>
      </c>
      <c r="I91" s="87"/>
      <c r="J91" s="91"/>
      <c r="K91" s="76"/>
    </row>
    <row r="92" customFormat="false" ht="20.1" hidden="false" customHeight="true" outlineLevel="0" collapsed="false">
      <c r="A92" s="59" t="s">
        <v>178</v>
      </c>
      <c r="B92" s="77" t="s">
        <v>198</v>
      </c>
      <c r="C92" s="78" t="s">
        <v>199</v>
      </c>
      <c r="D92" s="72" t="n">
        <v>127</v>
      </c>
      <c r="E92" s="72" t="n">
        <v>129</v>
      </c>
      <c r="F92" s="72" t="n">
        <v>107</v>
      </c>
      <c r="G92" s="72" t="n">
        <v>111</v>
      </c>
      <c r="H92" s="92" t="n">
        <f aca="false">SUM(D92:G92)</f>
        <v>474</v>
      </c>
      <c r="I92" s="87" t="n">
        <v>1036</v>
      </c>
      <c r="J92" s="91" t="n">
        <v>328</v>
      </c>
      <c r="K92" s="76" t="n">
        <v>14</v>
      </c>
    </row>
    <row r="93" customFormat="false" ht="20.1" hidden="false" customHeight="true" outlineLevel="0" collapsed="false">
      <c r="A93" s="52"/>
      <c r="B93" s="77" t="s">
        <v>200</v>
      </c>
      <c r="C93" s="78" t="s">
        <v>199</v>
      </c>
      <c r="D93" s="62" t="n">
        <v>156</v>
      </c>
      <c r="E93" s="72" t="n">
        <v>135</v>
      </c>
      <c r="F93" s="72" t="n">
        <v>139</v>
      </c>
      <c r="G93" s="72" t="n">
        <v>132</v>
      </c>
      <c r="H93" s="73" t="n">
        <f aca="false">SUM(D93:G93)</f>
        <v>562</v>
      </c>
      <c r="I93" s="87"/>
      <c r="J93" s="91"/>
      <c r="K93" s="76"/>
    </row>
    <row r="94" customFormat="false" ht="20.1" hidden="false" customHeight="true" outlineLevel="0" collapsed="false">
      <c r="A94" s="59" t="s">
        <v>182</v>
      </c>
      <c r="B94" s="60" t="s">
        <v>370</v>
      </c>
      <c r="C94" s="78" t="s">
        <v>256</v>
      </c>
      <c r="D94" s="72" t="n">
        <v>110</v>
      </c>
      <c r="E94" s="72" t="n">
        <v>131</v>
      </c>
      <c r="F94" s="72" t="n">
        <v>124</v>
      </c>
      <c r="G94" s="72" t="n">
        <v>147</v>
      </c>
      <c r="H94" s="79" t="n">
        <f aca="false">SUM(D94:G94)</f>
        <v>512</v>
      </c>
      <c r="I94" s="87" t="n">
        <v>1036</v>
      </c>
      <c r="J94" s="91" t="n">
        <v>328</v>
      </c>
      <c r="K94" s="76" t="n">
        <v>20</v>
      </c>
    </row>
    <row r="95" customFormat="false" ht="20.1" hidden="false" customHeight="true" outlineLevel="0" collapsed="false">
      <c r="A95" s="52"/>
      <c r="B95" s="60" t="s">
        <v>371</v>
      </c>
      <c r="C95" s="78" t="s">
        <v>256</v>
      </c>
      <c r="D95" s="72" t="n">
        <v>109</v>
      </c>
      <c r="E95" s="72" t="n">
        <v>131</v>
      </c>
      <c r="F95" s="72" t="n">
        <v>144</v>
      </c>
      <c r="G95" s="72" t="n">
        <v>140</v>
      </c>
      <c r="H95" s="79" t="n">
        <f aca="false">SUM(D95:G95)</f>
        <v>524</v>
      </c>
      <c r="I95" s="87"/>
      <c r="J95" s="91"/>
      <c r="K95" s="76"/>
    </row>
    <row r="96" customFormat="false" ht="20.1" hidden="false" customHeight="true" outlineLevel="0" collapsed="false">
      <c r="A96" s="59" t="s">
        <v>185</v>
      </c>
      <c r="B96" s="60" t="s">
        <v>55</v>
      </c>
      <c r="C96" s="78" t="s">
        <v>56</v>
      </c>
      <c r="D96" s="72" t="n">
        <v>119</v>
      </c>
      <c r="E96" s="72" t="n">
        <v>137</v>
      </c>
      <c r="F96" s="72" t="n">
        <v>134</v>
      </c>
      <c r="G96" s="72" t="n">
        <v>138</v>
      </c>
      <c r="H96" s="79" t="n">
        <f aca="false">SUM(D96:G96)</f>
        <v>528</v>
      </c>
      <c r="I96" s="87" t="n">
        <v>1029</v>
      </c>
      <c r="J96" s="91" t="n">
        <v>341</v>
      </c>
      <c r="K96" s="76" t="n">
        <v>11</v>
      </c>
    </row>
    <row r="97" customFormat="false" ht="20.1" hidden="false" customHeight="true" outlineLevel="0" collapsed="false">
      <c r="A97" s="52"/>
      <c r="B97" s="60" t="s">
        <v>372</v>
      </c>
      <c r="C97" s="78" t="s">
        <v>56</v>
      </c>
      <c r="D97" s="72" t="n">
        <v>147</v>
      </c>
      <c r="E97" s="72" t="n">
        <v>118</v>
      </c>
      <c r="F97" s="72" t="n">
        <v>121</v>
      </c>
      <c r="G97" s="72" t="n">
        <v>115</v>
      </c>
      <c r="H97" s="79" t="n">
        <f aca="false">SUM(D97:G97)</f>
        <v>501</v>
      </c>
      <c r="I97" s="87"/>
      <c r="J97" s="91"/>
      <c r="K97" s="76"/>
    </row>
    <row r="98" customFormat="false" ht="20.1" hidden="false" customHeight="true" outlineLevel="0" collapsed="false">
      <c r="A98" s="59" t="s">
        <v>188</v>
      </c>
      <c r="B98" s="60" t="s">
        <v>373</v>
      </c>
      <c r="C98" s="78" t="s">
        <v>124</v>
      </c>
      <c r="D98" s="72" t="n">
        <v>126</v>
      </c>
      <c r="E98" s="72" t="n">
        <v>124</v>
      </c>
      <c r="F98" s="72" t="n">
        <v>109</v>
      </c>
      <c r="G98" s="72" t="n">
        <v>143</v>
      </c>
      <c r="H98" s="79" t="n">
        <f aca="false">SUM(D98:G98)</f>
        <v>502</v>
      </c>
      <c r="I98" s="87" t="n">
        <v>1023</v>
      </c>
      <c r="J98" s="91" t="n">
        <v>307</v>
      </c>
      <c r="K98" s="76" t="n">
        <v>16</v>
      </c>
    </row>
    <row r="99" customFormat="false" ht="20.1" hidden="false" customHeight="true" outlineLevel="0" collapsed="false">
      <c r="A99" s="52"/>
      <c r="B99" s="60" t="s">
        <v>374</v>
      </c>
      <c r="C99" s="78" t="s">
        <v>124</v>
      </c>
      <c r="D99" s="72" t="n">
        <v>145</v>
      </c>
      <c r="E99" s="72" t="n">
        <v>130</v>
      </c>
      <c r="F99" s="72" t="n">
        <v>129</v>
      </c>
      <c r="G99" s="72" t="n">
        <v>117</v>
      </c>
      <c r="H99" s="79" t="n">
        <f aca="false">SUM(D99:G99)</f>
        <v>521</v>
      </c>
      <c r="I99" s="87"/>
      <c r="J99" s="91"/>
      <c r="K99" s="76"/>
    </row>
    <row r="100" customFormat="false" ht="20.1" hidden="false" customHeight="true" outlineLevel="0" collapsed="false">
      <c r="A100" s="59" t="s">
        <v>193</v>
      </c>
      <c r="B100" s="60" t="s">
        <v>375</v>
      </c>
      <c r="C100" s="78" t="s">
        <v>112</v>
      </c>
      <c r="D100" s="72" t="n">
        <v>129</v>
      </c>
      <c r="E100" s="72" t="n">
        <v>124</v>
      </c>
      <c r="F100" s="72" t="n">
        <v>134</v>
      </c>
      <c r="G100" s="72" t="n">
        <v>128</v>
      </c>
      <c r="H100" s="79" t="n">
        <f aca="false">SUM(D100:G100)</f>
        <v>515</v>
      </c>
      <c r="I100" s="87" t="n">
        <v>1022</v>
      </c>
      <c r="J100" s="91" t="n">
        <v>304</v>
      </c>
      <c r="K100" s="76" t="n">
        <v>18</v>
      </c>
    </row>
    <row r="101" customFormat="false" ht="20.1" hidden="false" customHeight="true" outlineLevel="0" collapsed="false">
      <c r="A101" s="52"/>
      <c r="B101" s="60" t="s">
        <v>262</v>
      </c>
      <c r="C101" s="78" t="s">
        <v>112</v>
      </c>
      <c r="D101" s="72" t="n">
        <v>114</v>
      </c>
      <c r="E101" s="62" t="n">
        <v>154</v>
      </c>
      <c r="F101" s="72" t="n">
        <v>119</v>
      </c>
      <c r="G101" s="63" t="n">
        <v>120</v>
      </c>
      <c r="H101" s="79" t="n">
        <f aca="false">SUM(D101:G101)</f>
        <v>507</v>
      </c>
      <c r="I101" s="87"/>
      <c r="J101" s="91"/>
      <c r="K101" s="76"/>
    </row>
    <row r="102" customFormat="false" ht="20.1" hidden="false" customHeight="true" outlineLevel="0" collapsed="false">
      <c r="A102" s="59" t="s">
        <v>197</v>
      </c>
      <c r="B102" s="60" t="s">
        <v>376</v>
      </c>
      <c r="C102" s="78" t="s">
        <v>328</v>
      </c>
      <c r="D102" s="63" t="n">
        <v>116</v>
      </c>
      <c r="E102" s="63" t="n">
        <v>135</v>
      </c>
      <c r="F102" s="63" t="n">
        <v>138</v>
      </c>
      <c r="G102" s="63" t="n">
        <v>119</v>
      </c>
      <c r="H102" s="79" t="n">
        <f aca="false">SUM(D102:G102)</f>
        <v>508</v>
      </c>
      <c r="I102" s="89" t="n">
        <v>1022</v>
      </c>
      <c r="J102" s="105" t="n">
        <v>298</v>
      </c>
      <c r="K102" s="67" t="n">
        <v>19</v>
      </c>
    </row>
    <row r="103" customFormat="false" ht="20.1" hidden="false" customHeight="true" outlineLevel="0" collapsed="false">
      <c r="A103" s="52"/>
      <c r="B103" s="60" t="s">
        <v>377</v>
      </c>
      <c r="C103" s="78" t="s">
        <v>328</v>
      </c>
      <c r="D103" s="63" t="n">
        <v>121</v>
      </c>
      <c r="E103" s="63" t="n">
        <v>126</v>
      </c>
      <c r="F103" s="63" t="n">
        <v>132</v>
      </c>
      <c r="G103" s="63" t="n">
        <v>135</v>
      </c>
      <c r="H103" s="79" t="n">
        <f aca="false">SUM(D103:G103)</f>
        <v>514</v>
      </c>
      <c r="I103" s="89"/>
      <c r="J103" s="105"/>
      <c r="K103" s="67"/>
    </row>
    <row r="104" customFormat="false" ht="20.1" hidden="false" customHeight="true" outlineLevel="0" collapsed="false">
      <c r="A104" s="59" t="s">
        <v>201</v>
      </c>
      <c r="B104" s="60" t="s">
        <v>378</v>
      </c>
      <c r="C104" s="78" t="s">
        <v>266</v>
      </c>
      <c r="D104" s="72" t="n">
        <v>129</v>
      </c>
      <c r="E104" s="72" t="n">
        <v>125</v>
      </c>
      <c r="F104" s="72" t="n">
        <v>114</v>
      </c>
      <c r="G104" s="72" t="n">
        <v>141</v>
      </c>
      <c r="H104" s="79" t="n">
        <f aca="false">SUM(D104:G104)</f>
        <v>509</v>
      </c>
      <c r="I104" s="87" t="n">
        <v>1021</v>
      </c>
      <c r="J104" s="91" t="n">
        <v>312</v>
      </c>
      <c r="K104" s="76" t="n">
        <v>18</v>
      </c>
    </row>
    <row r="105" customFormat="false" ht="20.1" hidden="false" customHeight="true" outlineLevel="0" collapsed="false">
      <c r="A105" s="52"/>
      <c r="B105" s="60" t="s">
        <v>379</v>
      </c>
      <c r="C105" s="78" t="s">
        <v>266</v>
      </c>
      <c r="D105" s="72" t="n">
        <v>131</v>
      </c>
      <c r="E105" s="72" t="n">
        <v>130</v>
      </c>
      <c r="F105" s="72" t="n">
        <v>146</v>
      </c>
      <c r="G105" s="72" t="n">
        <v>105</v>
      </c>
      <c r="H105" s="79" t="n">
        <f aca="false">SUM(D105:G105)</f>
        <v>512</v>
      </c>
      <c r="I105" s="87"/>
      <c r="J105" s="91"/>
      <c r="K105" s="76"/>
    </row>
    <row r="106" customFormat="false" ht="20.1" hidden="false" customHeight="true" outlineLevel="0" collapsed="false">
      <c r="A106" s="59" t="s">
        <v>205</v>
      </c>
      <c r="B106" s="77" t="s">
        <v>164</v>
      </c>
      <c r="C106" s="78" t="s">
        <v>93</v>
      </c>
      <c r="D106" s="72" t="n">
        <v>107</v>
      </c>
      <c r="E106" s="72" t="n">
        <v>131</v>
      </c>
      <c r="F106" s="72" t="n">
        <v>119</v>
      </c>
      <c r="G106" s="72" t="n">
        <v>129</v>
      </c>
      <c r="H106" s="92" t="n">
        <f aca="false">SUM(D106:G106)</f>
        <v>486</v>
      </c>
      <c r="I106" s="87" t="n">
        <v>1014</v>
      </c>
      <c r="J106" s="91" t="n">
        <v>320</v>
      </c>
      <c r="K106" s="76" t="n">
        <v>19</v>
      </c>
    </row>
    <row r="107" customFormat="false" ht="20.1" hidden="false" customHeight="true" outlineLevel="0" collapsed="false">
      <c r="A107" s="52"/>
      <c r="B107" s="77" t="s">
        <v>163</v>
      </c>
      <c r="C107" s="78" t="s">
        <v>93</v>
      </c>
      <c r="D107" s="72" t="n">
        <v>129</v>
      </c>
      <c r="E107" s="72" t="n">
        <v>128</v>
      </c>
      <c r="F107" s="72" t="n">
        <v>122</v>
      </c>
      <c r="G107" s="72" t="n">
        <v>149</v>
      </c>
      <c r="H107" s="79" t="n">
        <f aca="false">SUM(D107:G107)</f>
        <v>528</v>
      </c>
      <c r="I107" s="87"/>
      <c r="J107" s="91"/>
      <c r="K107" s="76"/>
    </row>
    <row r="108" customFormat="false" ht="20.1" hidden="false" customHeight="true" outlineLevel="0" collapsed="false">
      <c r="A108" s="59" t="s">
        <v>210</v>
      </c>
      <c r="B108" s="77" t="s">
        <v>380</v>
      </c>
      <c r="C108" s="78" t="s">
        <v>344</v>
      </c>
      <c r="D108" s="72" t="n">
        <v>108</v>
      </c>
      <c r="E108" s="72" t="n">
        <v>131</v>
      </c>
      <c r="F108" s="72" t="n">
        <v>119</v>
      </c>
      <c r="G108" s="72" t="n">
        <v>115</v>
      </c>
      <c r="H108" s="92" t="n">
        <f aca="false">SUM(D108:G108)</f>
        <v>473</v>
      </c>
      <c r="I108" s="87" t="n">
        <v>1005</v>
      </c>
      <c r="J108" s="91" t="n">
        <v>305</v>
      </c>
      <c r="K108" s="76" t="n">
        <v>20</v>
      </c>
    </row>
    <row r="109" customFormat="false" ht="20.1" hidden="false" customHeight="true" outlineLevel="0" collapsed="false">
      <c r="A109" s="52"/>
      <c r="B109" s="77" t="s">
        <v>381</v>
      </c>
      <c r="C109" s="78" t="s">
        <v>344</v>
      </c>
      <c r="D109" s="72" t="n">
        <v>135</v>
      </c>
      <c r="E109" s="72" t="n">
        <v>144</v>
      </c>
      <c r="F109" s="72" t="n">
        <v>127</v>
      </c>
      <c r="G109" s="72" t="n">
        <v>126</v>
      </c>
      <c r="H109" s="79" t="n">
        <f aca="false">SUM(D109:G109)</f>
        <v>532</v>
      </c>
      <c r="I109" s="87"/>
      <c r="J109" s="91"/>
      <c r="K109" s="76"/>
    </row>
    <row r="110" customFormat="false" ht="20.1" hidden="false" customHeight="true" outlineLevel="0" collapsed="false">
      <c r="A110" s="59" t="s">
        <v>214</v>
      </c>
      <c r="B110" s="77" t="s">
        <v>382</v>
      </c>
      <c r="C110" s="78" t="s">
        <v>383</v>
      </c>
      <c r="D110" s="72" t="n">
        <v>142</v>
      </c>
      <c r="E110" s="72" t="n">
        <v>124</v>
      </c>
      <c r="F110" s="72" t="n">
        <v>122</v>
      </c>
      <c r="G110" s="72" t="n">
        <v>133</v>
      </c>
      <c r="H110" s="79" t="n">
        <f aca="false">SUM(D110:G110)</f>
        <v>521</v>
      </c>
      <c r="I110" s="87" t="n">
        <v>1003</v>
      </c>
      <c r="J110" s="91" t="n">
        <v>298</v>
      </c>
      <c r="K110" s="76" t="n">
        <v>14</v>
      </c>
    </row>
    <row r="111" customFormat="false" ht="20.1" hidden="false" customHeight="true" outlineLevel="0" collapsed="false">
      <c r="A111" s="52"/>
      <c r="B111" s="69" t="s">
        <v>384</v>
      </c>
      <c r="C111" s="78" t="s">
        <v>383</v>
      </c>
      <c r="D111" s="72" t="n">
        <v>107</v>
      </c>
      <c r="E111" s="72" t="n">
        <v>121</v>
      </c>
      <c r="F111" s="72" t="n">
        <v>135</v>
      </c>
      <c r="G111" s="72" t="n">
        <v>119</v>
      </c>
      <c r="H111" s="92" t="n">
        <f aca="false">SUM(D111:G111)</f>
        <v>482</v>
      </c>
      <c r="I111" s="87"/>
      <c r="J111" s="91"/>
      <c r="K111" s="76"/>
    </row>
    <row r="112" customFormat="false" ht="20.1" hidden="false" customHeight="true" outlineLevel="0" collapsed="false">
      <c r="A112" s="59" t="s">
        <v>217</v>
      </c>
      <c r="B112" s="77" t="s">
        <v>230</v>
      </c>
      <c r="C112" s="78" t="s">
        <v>385</v>
      </c>
      <c r="D112" s="72" t="n">
        <v>133</v>
      </c>
      <c r="E112" s="72" t="n">
        <v>130</v>
      </c>
      <c r="F112" s="72" t="n">
        <v>141</v>
      </c>
      <c r="G112" s="72" t="n">
        <v>141</v>
      </c>
      <c r="H112" s="79" t="n">
        <f aca="false">SUM(D112:G112)</f>
        <v>545</v>
      </c>
      <c r="I112" s="104" t="n">
        <v>999</v>
      </c>
      <c r="J112" s="91" t="n">
        <v>311</v>
      </c>
      <c r="K112" s="76" t="n">
        <v>9</v>
      </c>
    </row>
    <row r="113" customFormat="false" ht="20.1" hidden="false" customHeight="true" outlineLevel="0" collapsed="false">
      <c r="A113" s="52"/>
      <c r="B113" s="77" t="s">
        <v>386</v>
      </c>
      <c r="C113" s="78" t="s">
        <v>385</v>
      </c>
      <c r="D113" s="72" t="n">
        <v>94</v>
      </c>
      <c r="E113" s="72" t="n">
        <v>128</v>
      </c>
      <c r="F113" s="72" t="n">
        <v>116</v>
      </c>
      <c r="G113" s="72" t="n">
        <v>116</v>
      </c>
      <c r="H113" s="92" t="n">
        <f aca="false">SUM(D113:G113)</f>
        <v>454</v>
      </c>
      <c r="I113" s="104"/>
      <c r="J113" s="91"/>
      <c r="K113" s="76"/>
    </row>
    <row r="114" customFormat="false" ht="20.1" hidden="false" customHeight="true" outlineLevel="0" collapsed="false">
      <c r="A114" s="59" t="s">
        <v>220</v>
      </c>
      <c r="B114" s="60" t="s">
        <v>305</v>
      </c>
      <c r="C114" s="78" t="s">
        <v>274</v>
      </c>
      <c r="D114" s="72" t="n">
        <v>120</v>
      </c>
      <c r="E114" s="72" t="n">
        <v>119</v>
      </c>
      <c r="F114" s="72" t="n">
        <v>125</v>
      </c>
      <c r="G114" s="72" t="n">
        <v>132</v>
      </c>
      <c r="H114" s="92" t="n">
        <f aca="false">SUM(D114:G114)</f>
        <v>496</v>
      </c>
      <c r="I114" s="104" t="n">
        <v>995</v>
      </c>
      <c r="J114" s="91" t="n">
        <v>319</v>
      </c>
      <c r="K114" s="76" t="n">
        <v>13</v>
      </c>
    </row>
    <row r="115" customFormat="false" ht="20.1" hidden="false" customHeight="true" outlineLevel="0" collapsed="false">
      <c r="A115" s="52"/>
      <c r="B115" s="60" t="s">
        <v>303</v>
      </c>
      <c r="C115" s="78" t="s">
        <v>304</v>
      </c>
      <c r="D115" s="72" t="n">
        <v>124</v>
      </c>
      <c r="E115" s="72" t="n">
        <v>117</v>
      </c>
      <c r="F115" s="72" t="n">
        <v>127</v>
      </c>
      <c r="G115" s="72" t="n">
        <v>131</v>
      </c>
      <c r="H115" s="92" t="n">
        <f aca="false">SUM(D115:G115)</f>
        <v>499</v>
      </c>
      <c r="I115" s="104"/>
      <c r="J115" s="91"/>
      <c r="K115" s="76"/>
    </row>
    <row r="116" customFormat="false" ht="20.1" hidden="false" customHeight="true" outlineLevel="0" collapsed="false">
      <c r="A116" s="59" t="s">
        <v>223</v>
      </c>
      <c r="B116" s="77" t="s">
        <v>387</v>
      </c>
      <c r="C116" s="78" t="s">
        <v>284</v>
      </c>
      <c r="D116" s="72" t="n">
        <v>109</v>
      </c>
      <c r="E116" s="72" t="n">
        <v>123</v>
      </c>
      <c r="F116" s="72" t="n">
        <v>124</v>
      </c>
      <c r="G116" s="72" t="n">
        <v>122</v>
      </c>
      <c r="H116" s="92" t="n">
        <f aca="false">SUM(D116:G116)</f>
        <v>478</v>
      </c>
      <c r="I116" s="104" t="n">
        <v>986</v>
      </c>
      <c r="J116" s="91" t="n">
        <v>291</v>
      </c>
      <c r="K116" s="76" t="n">
        <v>27</v>
      </c>
    </row>
    <row r="117" customFormat="false" ht="20.1" hidden="false" customHeight="true" outlineLevel="0" collapsed="false">
      <c r="A117" s="52"/>
      <c r="B117" s="77" t="s">
        <v>283</v>
      </c>
      <c r="C117" s="78" t="s">
        <v>284</v>
      </c>
      <c r="D117" s="72" t="n">
        <v>118</v>
      </c>
      <c r="E117" s="72" t="n">
        <v>135</v>
      </c>
      <c r="F117" s="72" t="n">
        <v>141</v>
      </c>
      <c r="G117" s="72" t="n">
        <v>114</v>
      </c>
      <c r="H117" s="79" t="n">
        <f aca="false">SUM(D117:G117)</f>
        <v>508</v>
      </c>
      <c r="I117" s="104"/>
      <c r="J117" s="91"/>
      <c r="K117" s="76"/>
    </row>
    <row r="118" customFormat="false" ht="20.1" hidden="false" customHeight="true" outlineLevel="0" collapsed="false">
      <c r="A118" s="59" t="s">
        <v>226</v>
      </c>
      <c r="B118" s="77" t="s">
        <v>179</v>
      </c>
      <c r="C118" s="78" t="s">
        <v>180</v>
      </c>
      <c r="D118" s="72" t="n">
        <v>147</v>
      </c>
      <c r="E118" s="72" t="n">
        <v>118</v>
      </c>
      <c r="F118" s="72" t="n">
        <v>127</v>
      </c>
      <c r="G118" s="72" t="n">
        <v>117</v>
      </c>
      <c r="H118" s="79" t="n">
        <f aca="false">SUM(D118:G118)</f>
        <v>509</v>
      </c>
      <c r="I118" s="104" t="n">
        <v>977</v>
      </c>
      <c r="J118" s="91" t="n">
        <v>282</v>
      </c>
      <c r="K118" s="76" t="n">
        <v>24</v>
      </c>
    </row>
    <row r="119" customFormat="false" ht="20.1" hidden="false" customHeight="true" outlineLevel="0" collapsed="false">
      <c r="A119" s="52"/>
      <c r="B119" s="77" t="s">
        <v>250</v>
      </c>
      <c r="C119" s="78" t="s">
        <v>180</v>
      </c>
      <c r="D119" s="72" t="n">
        <v>127</v>
      </c>
      <c r="E119" s="72" t="n">
        <v>125</v>
      </c>
      <c r="F119" s="72" t="n">
        <v>111</v>
      </c>
      <c r="G119" s="72" t="n">
        <v>105</v>
      </c>
      <c r="H119" s="92" t="n">
        <f aca="false">SUM(D119:G119)</f>
        <v>468</v>
      </c>
      <c r="I119" s="104"/>
      <c r="J119" s="91"/>
      <c r="K119" s="76"/>
    </row>
    <row r="120" customFormat="false" ht="20.1" hidden="false" customHeight="true" outlineLevel="0" collapsed="false">
      <c r="A120" s="59" t="s">
        <v>229</v>
      </c>
      <c r="B120" s="60" t="s">
        <v>388</v>
      </c>
      <c r="C120" s="61" t="s">
        <v>344</v>
      </c>
      <c r="D120" s="63" t="n">
        <v>146</v>
      </c>
      <c r="E120" s="63" t="n">
        <v>142</v>
      </c>
      <c r="F120" s="63" t="n">
        <v>133</v>
      </c>
      <c r="G120" s="63" t="n">
        <v>123</v>
      </c>
      <c r="H120" s="79" t="n">
        <f aca="false">SUM(D120:G120)</f>
        <v>544</v>
      </c>
      <c r="I120" s="104" t="n">
        <v>959</v>
      </c>
      <c r="J120" s="91" t="n">
        <v>284</v>
      </c>
      <c r="K120" s="76" t="n">
        <v>27</v>
      </c>
    </row>
    <row r="121" customFormat="false" ht="20.1" hidden="false" customHeight="true" outlineLevel="0" collapsed="false">
      <c r="A121" s="52"/>
      <c r="B121" s="146" t="s">
        <v>389</v>
      </c>
      <c r="C121" s="61" t="s">
        <v>344</v>
      </c>
      <c r="D121" s="63" t="n">
        <v>107</v>
      </c>
      <c r="E121" s="63" t="n">
        <v>93</v>
      </c>
      <c r="F121" s="63" t="n">
        <v>128</v>
      </c>
      <c r="G121" s="63" t="n">
        <v>87</v>
      </c>
      <c r="H121" s="92" t="n">
        <f aca="false">SUM(D121:G121)</f>
        <v>415</v>
      </c>
      <c r="I121" s="104"/>
      <c r="J121" s="91"/>
      <c r="K121" s="76"/>
    </row>
    <row r="122" customFormat="false" ht="20.1" hidden="false" customHeight="true" outlineLevel="0" collapsed="false">
      <c r="A122" s="59" t="s">
        <v>233</v>
      </c>
      <c r="B122" s="77" t="s">
        <v>390</v>
      </c>
      <c r="C122" s="78" t="s">
        <v>148</v>
      </c>
      <c r="D122" s="72" t="n">
        <v>111</v>
      </c>
      <c r="E122" s="72" t="n">
        <v>87</v>
      </c>
      <c r="F122" s="72" t="n">
        <v>120</v>
      </c>
      <c r="G122" s="72" t="n">
        <v>131</v>
      </c>
      <c r="H122" s="92" t="n">
        <f aca="false">SUM(D122:G122)</f>
        <v>449</v>
      </c>
      <c r="I122" s="104" t="n">
        <v>956</v>
      </c>
      <c r="J122" s="91" t="n">
        <v>275</v>
      </c>
      <c r="K122" s="76" t="n">
        <v>31</v>
      </c>
    </row>
    <row r="123" customFormat="false" ht="20.1" hidden="false" customHeight="true" outlineLevel="0" collapsed="false">
      <c r="A123" s="52"/>
      <c r="B123" s="77" t="s">
        <v>391</v>
      </c>
      <c r="C123" s="78" t="s">
        <v>148</v>
      </c>
      <c r="D123" s="72" t="n">
        <v>126</v>
      </c>
      <c r="E123" s="72" t="n">
        <v>119</v>
      </c>
      <c r="F123" s="72" t="n">
        <v>138</v>
      </c>
      <c r="G123" s="72" t="n">
        <v>124</v>
      </c>
      <c r="H123" s="79" t="n">
        <f aca="false">SUM(D123:G123)</f>
        <v>507</v>
      </c>
      <c r="I123" s="104"/>
      <c r="J123" s="91"/>
      <c r="K123" s="76"/>
    </row>
    <row r="124" customFormat="false" ht="20.1" hidden="false" customHeight="true" outlineLevel="0" collapsed="false">
      <c r="A124" s="59" t="s">
        <v>236</v>
      </c>
      <c r="B124" s="77" t="s">
        <v>392</v>
      </c>
      <c r="C124" s="78" t="s">
        <v>266</v>
      </c>
      <c r="D124" s="72" t="n">
        <v>126</v>
      </c>
      <c r="E124" s="72" t="n">
        <v>128</v>
      </c>
      <c r="F124" s="72" t="n">
        <v>116</v>
      </c>
      <c r="G124" s="72" t="n">
        <v>131</v>
      </c>
      <c r="H124" s="79" t="n">
        <f aca="false">SUM(D124:G124)</f>
        <v>501</v>
      </c>
      <c r="I124" s="104" t="n">
        <v>954</v>
      </c>
      <c r="J124" s="91" t="n">
        <v>282</v>
      </c>
      <c r="K124" s="76" t="n">
        <v>26</v>
      </c>
    </row>
    <row r="125" customFormat="false" ht="20.1" hidden="false" customHeight="true" outlineLevel="0" collapsed="false">
      <c r="A125" s="52"/>
      <c r="B125" s="77" t="s">
        <v>393</v>
      </c>
      <c r="C125" s="78" t="s">
        <v>266</v>
      </c>
      <c r="D125" s="72" t="n">
        <v>98</v>
      </c>
      <c r="E125" s="72" t="n">
        <v>141</v>
      </c>
      <c r="F125" s="72" t="n">
        <v>111</v>
      </c>
      <c r="G125" s="72" t="n">
        <v>103</v>
      </c>
      <c r="H125" s="92" t="n">
        <f aca="false">SUM(D125:G125)</f>
        <v>453</v>
      </c>
      <c r="I125" s="104"/>
      <c r="J125" s="91"/>
      <c r="K125" s="76"/>
    </row>
    <row r="126" customFormat="false" ht="20.1" hidden="false" customHeight="true" outlineLevel="0" collapsed="false">
      <c r="A126" s="59" t="s">
        <v>239</v>
      </c>
      <c r="B126" s="77" t="s">
        <v>394</v>
      </c>
      <c r="C126" s="78" t="s">
        <v>328</v>
      </c>
      <c r="D126" s="63" t="n">
        <v>109</v>
      </c>
      <c r="E126" s="63" t="n">
        <v>121</v>
      </c>
      <c r="F126" s="63" t="n">
        <v>122</v>
      </c>
      <c r="G126" s="63" t="n">
        <v>139</v>
      </c>
      <c r="H126" s="92" t="n">
        <f aca="false">SUM(D126:G126)</f>
        <v>491</v>
      </c>
      <c r="I126" s="104" t="n">
        <v>950</v>
      </c>
      <c r="J126" s="91" t="n">
        <v>291</v>
      </c>
      <c r="K126" s="76" t="n">
        <v>22</v>
      </c>
    </row>
    <row r="127" customFormat="false" ht="20.1" hidden="false" customHeight="true" outlineLevel="0" collapsed="false">
      <c r="A127" s="52"/>
      <c r="B127" s="77" t="s">
        <v>395</v>
      </c>
      <c r="C127" s="78" t="s">
        <v>328</v>
      </c>
      <c r="D127" s="63" t="n">
        <v>94</v>
      </c>
      <c r="E127" s="63" t="n">
        <v>123</v>
      </c>
      <c r="F127" s="63" t="n">
        <v>115</v>
      </c>
      <c r="G127" s="63" t="n">
        <v>127</v>
      </c>
      <c r="H127" s="92" t="n">
        <f aca="false">SUM(D127:G127)</f>
        <v>459</v>
      </c>
      <c r="I127" s="104"/>
      <c r="J127" s="91"/>
      <c r="K127" s="76"/>
    </row>
    <row r="128" customFormat="false" ht="20.1" hidden="false" customHeight="true" outlineLevel="0" collapsed="false">
      <c r="A128" s="59" t="s">
        <v>241</v>
      </c>
      <c r="B128" s="77" t="s">
        <v>396</v>
      </c>
      <c r="C128" s="70" t="s">
        <v>319</v>
      </c>
      <c r="D128" s="72" t="n">
        <v>125</v>
      </c>
      <c r="E128" s="72" t="n">
        <v>98</v>
      </c>
      <c r="F128" s="72" t="n">
        <v>102</v>
      </c>
      <c r="G128" s="72" t="n">
        <v>114</v>
      </c>
      <c r="H128" s="92" t="n">
        <f aca="false">SUM(D128:G128)</f>
        <v>439</v>
      </c>
      <c r="I128" s="104" t="n">
        <v>926</v>
      </c>
      <c r="J128" s="91" t="n">
        <v>272</v>
      </c>
      <c r="K128" s="76" t="n">
        <v>24</v>
      </c>
    </row>
    <row r="129" customFormat="false" ht="20.1" hidden="false" customHeight="true" outlineLevel="0" collapsed="false">
      <c r="A129" s="52"/>
      <c r="B129" s="69" t="s">
        <v>397</v>
      </c>
      <c r="C129" s="70" t="s">
        <v>319</v>
      </c>
      <c r="D129" s="72" t="n">
        <v>105</v>
      </c>
      <c r="E129" s="72" t="n">
        <v>133</v>
      </c>
      <c r="F129" s="72" t="n">
        <v>126</v>
      </c>
      <c r="G129" s="72" t="n">
        <v>123</v>
      </c>
      <c r="H129" s="92" t="n">
        <f aca="false">SUM(D129:G129)</f>
        <v>487</v>
      </c>
      <c r="I129" s="104"/>
      <c r="J129" s="91"/>
      <c r="K129" s="76"/>
    </row>
    <row r="130" customFormat="false" ht="20.1" hidden="false" customHeight="true" outlineLevel="0" collapsed="false">
      <c r="A130" s="59" t="s">
        <v>244</v>
      </c>
      <c r="B130" s="77" t="s">
        <v>313</v>
      </c>
      <c r="C130" s="78" t="s">
        <v>256</v>
      </c>
      <c r="D130" s="72" t="n">
        <v>85</v>
      </c>
      <c r="E130" s="72" t="n">
        <v>134</v>
      </c>
      <c r="F130" s="72" t="n">
        <v>118</v>
      </c>
      <c r="G130" s="72" t="n">
        <v>120</v>
      </c>
      <c r="H130" s="92" t="n">
        <f aca="false">SUM(D130:G130)</f>
        <v>457</v>
      </c>
      <c r="I130" s="104" t="n">
        <v>925</v>
      </c>
      <c r="J130" s="91" t="n">
        <v>247</v>
      </c>
      <c r="K130" s="76" t="n">
        <v>32</v>
      </c>
    </row>
    <row r="131" customFormat="false" ht="20.1" hidden="false" customHeight="true" outlineLevel="0" collapsed="false">
      <c r="A131" s="52"/>
      <c r="B131" s="77" t="s">
        <v>314</v>
      </c>
      <c r="C131" s="78" t="s">
        <v>256</v>
      </c>
      <c r="D131" s="72" t="n">
        <v>121</v>
      </c>
      <c r="E131" s="72" t="n">
        <v>108</v>
      </c>
      <c r="F131" s="72" t="n">
        <v>115</v>
      </c>
      <c r="G131" s="72" t="n">
        <v>124</v>
      </c>
      <c r="H131" s="92" t="n">
        <f aca="false">SUM(D131:G131)</f>
        <v>468</v>
      </c>
      <c r="I131" s="104"/>
      <c r="J131" s="91"/>
      <c r="K131" s="76"/>
    </row>
    <row r="132" customFormat="false" ht="20.1" hidden="false" customHeight="true" outlineLevel="0" collapsed="false">
      <c r="A132" s="59" t="s">
        <v>247</v>
      </c>
      <c r="B132" s="77" t="s">
        <v>307</v>
      </c>
      <c r="C132" s="78" t="s">
        <v>56</v>
      </c>
      <c r="D132" s="72" t="n">
        <v>111</v>
      </c>
      <c r="E132" s="72" t="n">
        <v>125</v>
      </c>
      <c r="F132" s="72" t="n">
        <v>114</v>
      </c>
      <c r="G132" s="72" t="n">
        <v>131</v>
      </c>
      <c r="H132" s="92" t="n">
        <f aca="false">SUM(D132:G132)</f>
        <v>481</v>
      </c>
      <c r="I132" s="104" t="n">
        <v>920</v>
      </c>
      <c r="J132" s="91" t="n">
        <v>248</v>
      </c>
      <c r="K132" s="76" t="n">
        <v>41</v>
      </c>
    </row>
    <row r="133" customFormat="false" ht="20.1" hidden="false" customHeight="true" outlineLevel="0" collapsed="false">
      <c r="A133" s="52"/>
      <c r="B133" s="77" t="s">
        <v>398</v>
      </c>
      <c r="C133" s="78" t="s">
        <v>399</v>
      </c>
      <c r="D133" s="72" t="n">
        <v>111</v>
      </c>
      <c r="E133" s="72" t="n">
        <v>105</v>
      </c>
      <c r="F133" s="72" t="n">
        <v>120</v>
      </c>
      <c r="G133" s="72" t="n">
        <v>103</v>
      </c>
      <c r="H133" s="92" t="n">
        <f aca="false">SUM(D133:G133)</f>
        <v>439</v>
      </c>
      <c r="I133" s="104"/>
      <c r="J133" s="91"/>
      <c r="K133" s="76"/>
    </row>
    <row r="134" customFormat="false" ht="20.1" hidden="false" customHeight="true" outlineLevel="0" collapsed="false">
      <c r="A134" s="59" t="s">
        <v>251</v>
      </c>
      <c r="B134" s="77" t="s">
        <v>400</v>
      </c>
      <c r="C134" s="78" t="s">
        <v>401</v>
      </c>
      <c r="D134" s="63" t="n">
        <v>116</v>
      </c>
      <c r="E134" s="63" t="n">
        <v>101</v>
      </c>
      <c r="F134" s="72" t="n">
        <v>124</v>
      </c>
      <c r="G134" s="72" t="n">
        <v>113</v>
      </c>
      <c r="H134" s="92" t="n">
        <f aca="false">SUM(D134:G134)</f>
        <v>454</v>
      </c>
      <c r="I134" s="104" t="n">
        <v>910</v>
      </c>
      <c r="J134" s="91" t="n">
        <v>261</v>
      </c>
      <c r="K134" s="76" t="n">
        <v>42</v>
      </c>
    </row>
    <row r="135" customFormat="false" ht="20.1" hidden="false" customHeight="true" outlineLevel="0" collapsed="false">
      <c r="A135" s="52"/>
      <c r="B135" s="77" t="s">
        <v>402</v>
      </c>
      <c r="C135" s="78" t="s">
        <v>401</v>
      </c>
      <c r="D135" s="63" t="n">
        <v>130</v>
      </c>
      <c r="E135" s="63" t="n">
        <v>104</v>
      </c>
      <c r="F135" s="72" t="n">
        <v>111</v>
      </c>
      <c r="G135" s="72" t="n">
        <v>111</v>
      </c>
      <c r="H135" s="92" t="n">
        <f aca="false">SUM(D135:G135)</f>
        <v>456</v>
      </c>
      <c r="I135" s="104"/>
      <c r="J135" s="91"/>
      <c r="K135" s="76"/>
    </row>
    <row r="136" customFormat="false" ht="20.1" hidden="false" customHeight="true" outlineLevel="0" collapsed="false">
      <c r="A136" s="59" t="s">
        <v>254</v>
      </c>
      <c r="B136" s="77" t="s">
        <v>403</v>
      </c>
      <c r="C136" s="78" t="s">
        <v>401</v>
      </c>
      <c r="D136" s="72" t="n">
        <v>105</v>
      </c>
      <c r="E136" s="72" t="n">
        <v>107</v>
      </c>
      <c r="F136" s="72" t="n">
        <v>130</v>
      </c>
      <c r="G136" s="72" t="n">
        <v>117</v>
      </c>
      <c r="H136" s="92" t="n">
        <f aca="false">SUM(D136:G136)</f>
        <v>459</v>
      </c>
      <c r="I136" s="104" t="n">
        <v>906</v>
      </c>
      <c r="J136" s="91" t="n">
        <v>273</v>
      </c>
      <c r="K136" s="76" t="n">
        <v>28</v>
      </c>
    </row>
    <row r="137" customFormat="false" ht="20.1" hidden="false" customHeight="true" outlineLevel="0" collapsed="false">
      <c r="A137" s="52"/>
      <c r="B137" s="77" t="s">
        <v>404</v>
      </c>
      <c r="C137" s="78" t="s">
        <v>401</v>
      </c>
      <c r="D137" s="72" t="n">
        <v>116</v>
      </c>
      <c r="E137" s="72" t="n">
        <v>110</v>
      </c>
      <c r="F137" s="72" t="n">
        <v>94</v>
      </c>
      <c r="G137" s="72" t="n">
        <v>127</v>
      </c>
      <c r="H137" s="92" t="n">
        <f aca="false">SUM(D137:G137)</f>
        <v>447</v>
      </c>
      <c r="I137" s="104"/>
      <c r="J137" s="91"/>
      <c r="K137" s="76"/>
    </row>
    <row r="138" customFormat="false" ht="20.1" hidden="false" customHeight="true" outlineLevel="0" collapsed="false">
      <c r="A138" s="59" t="s">
        <v>258</v>
      </c>
      <c r="B138" s="60" t="s">
        <v>405</v>
      </c>
      <c r="C138" s="78" t="s">
        <v>406</v>
      </c>
      <c r="D138" s="72" t="n">
        <v>108</v>
      </c>
      <c r="E138" s="72" t="n">
        <v>118</v>
      </c>
      <c r="F138" s="72" t="n">
        <v>119</v>
      </c>
      <c r="G138" s="72" t="n">
        <v>94</v>
      </c>
      <c r="H138" s="92" t="n">
        <f aca="false">SUM(D138:G138)</f>
        <v>439</v>
      </c>
      <c r="I138" s="104" t="n">
        <v>872</v>
      </c>
      <c r="J138" s="91" t="n">
        <v>233</v>
      </c>
      <c r="K138" s="76" t="n">
        <v>37</v>
      </c>
    </row>
    <row r="139" customFormat="false" ht="20.1" hidden="false" customHeight="true" outlineLevel="0" collapsed="false">
      <c r="A139" s="52"/>
      <c r="B139" s="60" t="s">
        <v>407</v>
      </c>
      <c r="C139" s="78" t="s">
        <v>406</v>
      </c>
      <c r="D139" s="72" t="n">
        <v>109</v>
      </c>
      <c r="E139" s="72" t="n">
        <v>114</v>
      </c>
      <c r="F139" s="72" t="n">
        <v>99</v>
      </c>
      <c r="G139" s="72" t="n">
        <v>111</v>
      </c>
      <c r="H139" s="92" t="n">
        <f aca="false">SUM(D139:G139)</f>
        <v>433</v>
      </c>
      <c r="I139" s="104"/>
      <c r="J139" s="91"/>
      <c r="K139" s="76"/>
    </row>
    <row r="140" customFormat="false" ht="20.1" hidden="false" customHeight="true" outlineLevel="0" collapsed="false">
      <c r="A140" s="59" t="s">
        <v>261</v>
      </c>
      <c r="B140" s="77" t="s">
        <v>408</v>
      </c>
      <c r="C140" s="78" t="s">
        <v>385</v>
      </c>
      <c r="D140" s="72" t="n">
        <v>107</v>
      </c>
      <c r="E140" s="72" t="n">
        <v>96</v>
      </c>
      <c r="F140" s="72" t="n">
        <v>104</v>
      </c>
      <c r="G140" s="72" t="n">
        <v>103</v>
      </c>
      <c r="H140" s="92" t="n">
        <f aca="false">SUM(D140:G140)</f>
        <v>410</v>
      </c>
      <c r="I140" s="104" t="n">
        <v>824</v>
      </c>
      <c r="J140" s="91" t="n">
        <v>251</v>
      </c>
      <c r="K140" s="76" t="n">
        <v>43</v>
      </c>
    </row>
    <row r="141" customFormat="false" ht="20.1" hidden="false" customHeight="true" outlineLevel="0" collapsed="false">
      <c r="A141" s="52"/>
      <c r="B141" s="77" t="s">
        <v>409</v>
      </c>
      <c r="C141" s="78" t="s">
        <v>385</v>
      </c>
      <c r="D141" s="72" t="n">
        <v>140</v>
      </c>
      <c r="E141" s="72" t="n">
        <v>92</v>
      </c>
      <c r="F141" s="72" t="n">
        <v>91</v>
      </c>
      <c r="G141" s="72" t="n">
        <v>91</v>
      </c>
      <c r="H141" s="92" t="n">
        <f aca="false">SUM(D141:G141)</f>
        <v>414</v>
      </c>
      <c r="I141" s="104"/>
      <c r="J141" s="91"/>
      <c r="K141" s="76"/>
    </row>
    <row r="142" customFormat="false" ht="20.1" hidden="false" customHeight="true" outlineLevel="0" collapsed="false">
      <c r="A142" s="59" t="s">
        <v>264</v>
      </c>
      <c r="B142" s="60" t="s">
        <v>410</v>
      </c>
      <c r="C142" s="78" t="s">
        <v>406</v>
      </c>
      <c r="D142" s="72" t="n">
        <v>83</v>
      </c>
      <c r="E142" s="72" t="n">
        <v>92</v>
      </c>
      <c r="F142" s="72" t="n">
        <v>67</v>
      </c>
      <c r="G142" s="72" t="n">
        <v>75</v>
      </c>
      <c r="H142" s="92" t="n">
        <f aca="false">SUM(D142:G142)</f>
        <v>317</v>
      </c>
      <c r="I142" s="104" t="n">
        <v>716</v>
      </c>
      <c r="J142" s="91" t="n">
        <v>187</v>
      </c>
      <c r="K142" s="76" t="n">
        <v>54</v>
      </c>
    </row>
    <row r="143" customFormat="false" ht="20.1" hidden="false" customHeight="true" outlineLevel="0" collapsed="false">
      <c r="A143" s="52"/>
      <c r="B143" s="60" t="s">
        <v>411</v>
      </c>
      <c r="C143" s="78" t="s">
        <v>406</v>
      </c>
      <c r="D143" s="72" t="n">
        <v>99</v>
      </c>
      <c r="E143" s="72" t="n">
        <v>103</v>
      </c>
      <c r="F143" s="72" t="n">
        <v>104</v>
      </c>
      <c r="G143" s="72" t="n">
        <v>93</v>
      </c>
      <c r="H143" s="92" t="n">
        <f aca="false">SUM(D143:G143)</f>
        <v>399</v>
      </c>
      <c r="I143" s="104"/>
      <c r="J143" s="91"/>
      <c r="K143" s="76"/>
    </row>
    <row r="144" customFormat="false" ht="20.1" hidden="false" customHeight="true" outlineLevel="0" collapsed="false">
      <c r="A144" s="59" t="s">
        <v>268</v>
      </c>
      <c r="B144" s="77" t="s">
        <v>412</v>
      </c>
      <c r="C144" s="78" t="s">
        <v>413</v>
      </c>
      <c r="D144" s="72" t="n">
        <v>89</v>
      </c>
      <c r="E144" s="72" t="n">
        <v>105</v>
      </c>
      <c r="F144" s="72" t="n">
        <v>102</v>
      </c>
      <c r="G144" s="72" t="n">
        <v>86</v>
      </c>
      <c r="H144" s="92" t="n">
        <f aca="false">SUM(D144:G144)</f>
        <v>382</v>
      </c>
      <c r="I144" s="104" t="n">
        <v>714</v>
      </c>
      <c r="J144" s="91" t="n">
        <v>209</v>
      </c>
      <c r="K144" s="76" t="n">
        <v>64</v>
      </c>
    </row>
    <row r="145" customFormat="false" ht="20.1" hidden="false" customHeight="true" outlineLevel="0" collapsed="false">
      <c r="A145" s="52"/>
      <c r="B145" s="77" t="s">
        <v>414</v>
      </c>
      <c r="C145" s="78" t="s">
        <v>413</v>
      </c>
      <c r="D145" s="72" t="n">
        <v>76</v>
      </c>
      <c r="E145" s="72" t="n">
        <v>84</v>
      </c>
      <c r="F145" s="72" t="n">
        <v>84</v>
      </c>
      <c r="G145" s="72" t="n">
        <v>88</v>
      </c>
      <c r="H145" s="92" t="n">
        <f aca="false">SUM(D145:G145)</f>
        <v>332</v>
      </c>
      <c r="I145" s="104"/>
      <c r="J145" s="91"/>
      <c r="K145" s="76"/>
    </row>
    <row r="146" customFormat="false" ht="20.1" hidden="false" customHeight="true" outlineLevel="0" collapsed="false">
      <c r="A146" s="59" t="s">
        <v>271</v>
      </c>
      <c r="B146" s="77" t="s">
        <v>415</v>
      </c>
      <c r="C146" s="78" t="s">
        <v>416</v>
      </c>
      <c r="D146" s="72" t="n">
        <v>106</v>
      </c>
      <c r="E146" s="72" t="n">
        <v>85</v>
      </c>
      <c r="F146" s="72" t="n">
        <v>94</v>
      </c>
      <c r="G146" s="72" t="n">
        <v>69</v>
      </c>
      <c r="H146" s="92" t="n">
        <f aca="false">SUM(D146:G146)</f>
        <v>354</v>
      </c>
      <c r="I146" s="104" t="n">
        <v>712</v>
      </c>
      <c r="J146" s="91" t="n">
        <v>192</v>
      </c>
      <c r="K146" s="76" t="n">
        <v>54</v>
      </c>
    </row>
    <row r="147" customFormat="false" ht="20.1" hidden="false" customHeight="true" outlineLevel="0" collapsed="false">
      <c r="A147" s="52"/>
      <c r="B147" s="69" t="s">
        <v>417</v>
      </c>
      <c r="C147" s="78" t="s">
        <v>416</v>
      </c>
      <c r="D147" s="72" t="n">
        <v>78</v>
      </c>
      <c r="E147" s="72" t="n">
        <v>80</v>
      </c>
      <c r="F147" s="72" t="n">
        <v>112</v>
      </c>
      <c r="G147" s="72" t="n">
        <v>88</v>
      </c>
      <c r="H147" s="92" t="n">
        <f aca="false">SUM(D147:G147)</f>
        <v>358</v>
      </c>
      <c r="I147" s="104"/>
      <c r="J147" s="91"/>
      <c r="K147" s="76"/>
    </row>
    <row r="148" customFormat="false" ht="20.1" hidden="false" customHeight="true" outlineLevel="0" collapsed="false">
      <c r="A148" s="59" t="s">
        <v>275</v>
      </c>
      <c r="B148" s="60" t="s">
        <v>418</v>
      </c>
      <c r="C148" s="70" t="s">
        <v>419</v>
      </c>
      <c r="D148" s="62" t="n">
        <v>155</v>
      </c>
      <c r="E148" s="62" t="n">
        <v>165</v>
      </c>
      <c r="F148" s="72" t="n">
        <v>141</v>
      </c>
      <c r="G148" s="72" t="n">
        <v>143</v>
      </c>
      <c r="H148" s="145" t="n">
        <f aca="false">SUM(D148:G148)</f>
        <v>604</v>
      </c>
      <c r="I148" s="147" t="n">
        <v>604</v>
      </c>
      <c r="J148" s="75" t="n">
        <v>209</v>
      </c>
      <c r="K148" s="76" t="n">
        <v>3</v>
      </c>
    </row>
    <row r="149" customFormat="false" ht="20.1" hidden="false" customHeight="true" outlineLevel="0" collapsed="false">
      <c r="A149" s="52"/>
      <c r="B149" s="77"/>
      <c r="C149" s="78"/>
      <c r="D149" s="72"/>
      <c r="E149" s="72"/>
      <c r="F149" s="72"/>
      <c r="G149" s="72"/>
      <c r="H149" s="92"/>
      <c r="I149" s="147"/>
      <c r="J149" s="75"/>
      <c r="K149" s="76"/>
    </row>
    <row r="150" customFormat="false" ht="20.1" hidden="false" customHeight="true" outlineLevel="0" collapsed="false">
      <c r="A150" s="59" t="s">
        <v>279</v>
      </c>
      <c r="B150" s="77" t="s">
        <v>420</v>
      </c>
      <c r="C150" s="78" t="s">
        <v>56</v>
      </c>
      <c r="D150" s="72" t="n">
        <v>112</v>
      </c>
      <c r="E150" s="72" t="n">
        <v>0</v>
      </c>
      <c r="F150" s="72" t="n">
        <v>0</v>
      </c>
      <c r="G150" s="72" t="n">
        <v>0</v>
      </c>
      <c r="H150" s="92" t="n">
        <f aca="false">SUM(D150:G150)</f>
        <v>112</v>
      </c>
      <c r="I150" s="116" t="n">
        <v>595</v>
      </c>
      <c r="J150" s="117" t="n">
        <v>168</v>
      </c>
      <c r="K150" s="118" t="n">
        <v>15</v>
      </c>
    </row>
    <row r="151" customFormat="false" ht="20.1" hidden="false" customHeight="true" outlineLevel="0" collapsed="false">
      <c r="A151" s="119"/>
      <c r="B151" s="148" t="s">
        <v>421</v>
      </c>
      <c r="C151" s="121" t="s">
        <v>56</v>
      </c>
      <c r="D151" s="122" t="n">
        <v>122</v>
      </c>
      <c r="E151" s="122" t="n">
        <v>108</v>
      </c>
      <c r="F151" s="122" t="n">
        <v>127</v>
      </c>
      <c r="G151" s="122" t="n">
        <v>126</v>
      </c>
      <c r="H151" s="123" t="n">
        <f aca="false">SUM(D151:G151)</f>
        <v>483</v>
      </c>
      <c r="I151" s="116"/>
      <c r="J151" s="117"/>
      <c r="K151" s="118"/>
    </row>
  </sheetData>
  <mergeCells count="223">
    <mergeCell ref="A1:K1"/>
    <mergeCell ref="I4:I5"/>
    <mergeCell ref="J4:J5"/>
    <mergeCell ref="K4:K5"/>
    <mergeCell ref="I6:I7"/>
    <mergeCell ref="J6:J7"/>
    <mergeCell ref="K6:K7"/>
    <mergeCell ref="I8:I9"/>
    <mergeCell ref="J8:J9"/>
    <mergeCell ref="K8:K9"/>
    <mergeCell ref="I10:I11"/>
    <mergeCell ref="J10:J11"/>
    <mergeCell ref="K10:K11"/>
    <mergeCell ref="I12:I13"/>
    <mergeCell ref="J12:J13"/>
    <mergeCell ref="K12:K13"/>
    <mergeCell ref="I14:I15"/>
    <mergeCell ref="J14:J15"/>
    <mergeCell ref="K14:K15"/>
    <mergeCell ref="I16:I17"/>
    <mergeCell ref="J16:J17"/>
    <mergeCell ref="K16:K17"/>
    <mergeCell ref="I18:I19"/>
    <mergeCell ref="J18:J19"/>
    <mergeCell ref="K18:K19"/>
    <mergeCell ref="I20:I21"/>
    <mergeCell ref="J20:J21"/>
    <mergeCell ref="K20:K21"/>
    <mergeCell ref="I22:I23"/>
    <mergeCell ref="J22:J23"/>
    <mergeCell ref="K22:K23"/>
    <mergeCell ref="I24:I25"/>
    <mergeCell ref="J24:J25"/>
    <mergeCell ref="K24:K25"/>
    <mergeCell ref="I26:I27"/>
    <mergeCell ref="J26:J27"/>
    <mergeCell ref="K26:K27"/>
    <mergeCell ref="I28:I29"/>
    <mergeCell ref="J28:J29"/>
    <mergeCell ref="K28:K29"/>
    <mergeCell ref="I30:I31"/>
    <mergeCell ref="J30:J31"/>
    <mergeCell ref="K30:K31"/>
    <mergeCell ref="I32:I33"/>
    <mergeCell ref="J32:J33"/>
    <mergeCell ref="K32:K33"/>
    <mergeCell ref="I34:I35"/>
    <mergeCell ref="J34:J35"/>
    <mergeCell ref="K34:K35"/>
    <mergeCell ref="I36:I37"/>
    <mergeCell ref="J36:J37"/>
    <mergeCell ref="K36:K37"/>
    <mergeCell ref="I38:I39"/>
    <mergeCell ref="J38:J39"/>
    <mergeCell ref="K38:K39"/>
    <mergeCell ref="I40:I41"/>
    <mergeCell ref="J40:J41"/>
    <mergeCell ref="K40:K41"/>
    <mergeCell ref="I42:I43"/>
    <mergeCell ref="J42:J43"/>
    <mergeCell ref="K42:K43"/>
    <mergeCell ref="I44:I45"/>
    <mergeCell ref="J44:J45"/>
    <mergeCell ref="K44:K45"/>
    <mergeCell ref="I46:I47"/>
    <mergeCell ref="J46:J47"/>
    <mergeCell ref="K46:K47"/>
    <mergeCell ref="I48:I49"/>
    <mergeCell ref="J48:J49"/>
    <mergeCell ref="K48:K49"/>
    <mergeCell ref="I50:I51"/>
    <mergeCell ref="J50:J51"/>
    <mergeCell ref="K50:K51"/>
    <mergeCell ref="I52:I53"/>
    <mergeCell ref="J52:J53"/>
    <mergeCell ref="K52:K53"/>
    <mergeCell ref="I54:I55"/>
    <mergeCell ref="J54:J55"/>
    <mergeCell ref="K54:K55"/>
    <mergeCell ref="I56:I57"/>
    <mergeCell ref="J56:J57"/>
    <mergeCell ref="K56:K57"/>
    <mergeCell ref="I58:I59"/>
    <mergeCell ref="J58:J59"/>
    <mergeCell ref="K58:K59"/>
    <mergeCell ref="I60:I61"/>
    <mergeCell ref="J60:J61"/>
    <mergeCell ref="K60:K61"/>
    <mergeCell ref="I62:I63"/>
    <mergeCell ref="J62:J63"/>
    <mergeCell ref="K62:K63"/>
    <mergeCell ref="I64:I65"/>
    <mergeCell ref="J64:J65"/>
    <mergeCell ref="K64:K65"/>
    <mergeCell ref="I66:I67"/>
    <mergeCell ref="J66:J67"/>
    <mergeCell ref="K66:K67"/>
    <mergeCell ref="I68:I69"/>
    <mergeCell ref="J68:J69"/>
    <mergeCell ref="K68:K69"/>
    <mergeCell ref="I70:I71"/>
    <mergeCell ref="J70:J71"/>
    <mergeCell ref="K70:K71"/>
    <mergeCell ref="I72:I73"/>
    <mergeCell ref="J72:J73"/>
    <mergeCell ref="K72:K73"/>
    <mergeCell ref="I74:I75"/>
    <mergeCell ref="J74:J75"/>
    <mergeCell ref="K74:K75"/>
    <mergeCell ref="I76:I77"/>
    <mergeCell ref="J76:J77"/>
    <mergeCell ref="K76:K77"/>
    <mergeCell ref="I78:I79"/>
    <mergeCell ref="J78:J79"/>
    <mergeCell ref="K78:K79"/>
    <mergeCell ref="I80:I81"/>
    <mergeCell ref="J80:J81"/>
    <mergeCell ref="K80:K81"/>
    <mergeCell ref="I82:I83"/>
    <mergeCell ref="J82:J83"/>
    <mergeCell ref="K82:K83"/>
    <mergeCell ref="I84:I85"/>
    <mergeCell ref="J84:J85"/>
    <mergeCell ref="K84:K85"/>
    <mergeCell ref="I86:I87"/>
    <mergeCell ref="J86:J87"/>
    <mergeCell ref="K86:K87"/>
    <mergeCell ref="I88:I89"/>
    <mergeCell ref="J88:J89"/>
    <mergeCell ref="K88:K89"/>
    <mergeCell ref="I90:I91"/>
    <mergeCell ref="J90:J91"/>
    <mergeCell ref="K90:K91"/>
    <mergeCell ref="I92:I93"/>
    <mergeCell ref="J92:J93"/>
    <mergeCell ref="K92:K93"/>
    <mergeCell ref="I94:I95"/>
    <mergeCell ref="J94:J95"/>
    <mergeCell ref="K94:K95"/>
    <mergeCell ref="I96:I97"/>
    <mergeCell ref="J96:J97"/>
    <mergeCell ref="K96:K97"/>
    <mergeCell ref="I98:I99"/>
    <mergeCell ref="J98:J99"/>
    <mergeCell ref="K98:K99"/>
    <mergeCell ref="I100:I101"/>
    <mergeCell ref="J100:J101"/>
    <mergeCell ref="K100:K101"/>
    <mergeCell ref="I102:I103"/>
    <mergeCell ref="J102:J103"/>
    <mergeCell ref="K102:K103"/>
    <mergeCell ref="I104:I105"/>
    <mergeCell ref="J104:J105"/>
    <mergeCell ref="K104:K105"/>
    <mergeCell ref="I106:I107"/>
    <mergeCell ref="J106:J107"/>
    <mergeCell ref="K106:K107"/>
    <mergeCell ref="I108:I109"/>
    <mergeCell ref="J108:J109"/>
    <mergeCell ref="K108:K109"/>
    <mergeCell ref="I110:I111"/>
    <mergeCell ref="J110:J111"/>
    <mergeCell ref="K110:K111"/>
    <mergeCell ref="I112:I113"/>
    <mergeCell ref="J112:J113"/>
    <mergeCell ref="K112:K113"/>
    <mergeCell ref="I114:I115"/>
    <mergeCell ref="J114:J115"/>
    <mergeCell ref="K114:K115"/>
    <mergeCell ref="I116:I117"/>
    <mergeCell ref="J116:J117"/>
    <mergeCell ref="K116:K117"/>
    <mergeCell ref="I118:I119"/>
    <mergeCell ref="J118:J119"/>
    <mergeCell ref="K118:K119"/>
    <mergeCell ref="I120:I121"/>
    <mergeCell ref="J120:J121"/>
    <mergeCell ref="K120:K121"/>
    <mergeCell ref="I122:I123"/>
    <mergeCell ref="J122:J123"/>
    <mergeCell ref="K122:K123"/>
    <mergeCell ref="I124:I125"/>
    <mergeCell ref="J124:J125"/>
    <mergeCell ref="K124:K125"/>
    <mergeCell ref="I126:I127"/>
    <mergeCell ref="J126:J127"/>
    <mergeCell ref="K126:K127"/>
    <mergeCell ref="I128:I129"/>
    <mergeCell ref="J128:J129"/>
    <mergeCell ref="K128:K129"/>
    <mergeCell ref="I130:I131"/>
    <mergeCell ref="J130:J131"/>
    <mergeCell ref="K130:K131"/>
    <mergeCell ref="I132:I133"/>
    <mergeCell ref="J132:J133"/>
    <mergeCell ref="K132:K133"/>
    <mergeCell ref="I134:I135"/>
    <mergeCell ref="J134:J135"/>
    <mergeCell ref="K134:K135"/>
    <mergeCell ref="I136:I137"/>
    <mergeCell ref="J136:J137"/>
    <mergeCell ref="K136:K137"/>
    <mergeCell ref="I138:I139"/>
    <mergeCell ref="J138:J139"/>
    <mergeCell ref="K138:K139"/>
    <mergeCell ref="I140:I141"/>
    <mergeCell ref="J140:J141"/>
    <mergeCell ref="K140:K141"/>
    <mergeCell ref="I142:I143"/>
    <mergeCell ref="J142:J143"/>
    <mergeCell ref="K142:K143"/>
    <mergeCell ref="I144:I145"/>
    <mergeCell ref="J144:J145"/>
    <mergeCell ref="K144:K145"/>
    <mergeCell ref="I146:I147"/>
    <mergeCell ref="J146:J147"/>
    <mergeCell ref="K146:K147"/>
    <mergeCell ref="I148:I149"/>
    <mergeCell ref="J148:J149"/>
    <mergeCell ref="K148:K149"/>
    <mergeCell ref="I150:I151"/>
    <mergeCell ref="J150:J151"/>
    <mergeCell ref="K150:K151"/>
  </mergeCells>
  <printOptions headings="false" gridLines="false" gridLinesSet="true" horizontalCentered="false" verticalCentered="false"/>
  <pageMargins left="0.259722222222222" right="0.240277777777778" top="0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42"/>
    <col collapsed="false" customWidth="true" hidden="false" outlineLevel="0" max="3" min="3" style="2" width="19.56"/>
    <col collapsed="false" customWidth="true" hidden="false" outlineLevel="0" max="7" min="4" style="3" width="6.7"/>
    <col collapsed="false" customWidth="true" hidden="false" outlineLevel="0" max="8" min="8" style="4" width="8.28"/>
    <col collapsed="false" customWidth="false" hidden="false" outlineLevel="0" max="9" min="9" style="5" width="9.14"/>
    <col collapsed="false" customWidth="true" hidden="false" outlineLevel="0" max="10" min="10" style="6" width="6.13"/>
    <col collapsed="false" customWidth="true" hidden="false" outlineLevel="0" max="11" min="11" style="7" width="5.13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8" t="s">
        <v>422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1.25" hidden="false" customHeight="true" outlineLevel="0" collapsed="false"/>
    <row r="3" s="3" customFormat="true" ht="20.1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</row>
    <row r="4" s="3" customFormat="true" ht="20.1" hidden="false" customHeight="true" outlineLevel="0" collapsed="false">
      <c r="A4" s="10" t="s">
        <v>12</v>
      </c>
      <c r="B4" s="149" t="s">
        <v>194</v>
      </c>
      <c r="C4" s="150" t="s">
        <v>141</v>
      </c>
      <c r="D4" s="151" t="n">
        <v>133</v>
      </c>
      <c r="E4" s="126" t="n">
        <v>151</v>
      </c>
      <c r="F4" s="151" t="n">
        <v>148</v>
      </c>
      <c r="G4" s="126" t="n">
        <v>159</v>
      </c>
      <c r="H4" s="152" t="n">
        <f aca="false">SUM(D4:G4)</f>
        <v>591</v>
      </c>
      <c r="I4" s="153" t="n">
        <v>1171</v>
      </c>
      <c r="J4" s="17" t="n">
        <v>401</v>
      </c>
      <c r="K4" s="18" t="n">
        <v>7</v>
      </c>
    </row>
    <row r="5" s="3" customFormat="true" ht="20.1" hidden="false" customHeight="true" outlineLevel="0" collapsed="false">
      <c r="A5" s="19"/>
      <c r="B5" s="154" t="s">
        <v>252</v>
      </c>
      <c r="C5" s="21" t="s">
        <v>141</v>
      </c>
      <c r="D5" s="129" t="n">
        <v>154</v>
      </c>
      <c r="E5" s="22" t="n">
        <v>116</v>
      </c>
      <c r="F5" s="22" t="n">
        <v>142</v>
      </c>
      <c r="G5" s="129" t="n">
        <v>168</v>
      </c>
      <c r="H5" s="32" t="n">
        <f aca="false">SUM(D5:G5)</f>
        <v>580</v>
      </c>
      <c r="I5" s="153"/>
      <c r="J5" s="17"/>
      <c r="K5" s="18"/>
    </row>
    <row r="6" s="3" customFormat="true" ht="20.1" hidden="false" customHeight="true" outlineLevel="0" collapsed="false">
      <c r="A6" s="25" t="s">
        <v>17</v>
      </c>
      <c r="B6" s="155" t="s">
        <v>423</v>
      </c>
      <c r="C6" s="26" t="s">
        <v>24</v>
      </c>
      <c r="D6" s="23" t="n">
        <v>150</v>
      </c>
      <c r="E6" s="22" t="n">
        <v>145</v>
      </c>
      <c r="F6" s="22" t="n">
        <v>136</v>
      </c>
      <c r="G6" s="22" t="n">
        <v>148</v>
      </c>
      <c r="H6" s="32" t="n">
        <f aca="false">SUM(D6:G6)</f>
        <v>579</v>
      </c>
      <c r="I6" s="156" t="n">
        <v>1167</v>
      </c>
      <c r="J6" s="131" t="n">
        <v>413</v>
      </c>
      <c r="K6" s="31" t="n">
        <v>1</v>
      </c>
    </row>
    <row r="7" s="3" customFormat="true" ht="20.1" hidden="false" customHeight="true" outlineLevel="0" collapsed="false">
      <c r="A7" s="19"/>
      <c r="B7" s="155" t="s">
        <v>424</v>
      </c>
      <c r="C7" s="26" t="s">
        <v>24</v>
      </c>
      <c r="D7" s="23" t="n">
        <v>150</v>
      </c>
      <c r="E7" s="23" t="n">
        <v>150</v>
      </c>
      <c r="F7" s="23" t="n">
        <v>159</v>
      </c>
      <c r="G7" s="22" t="n">
        <v>129</v>
      </c>
      <c r="H7" s="32" t="n">
        <f aca="false">SUM(D7:G7)</f>
        <v>588</v>
      </c>
      <c r="I7" s="156"/>
      <c r="J7" s="131"/>
      <c r="K7" s="31"/>
    </row>
    <row r="8" s="3" customFormat="true" ht="20.1" hidden="false" customHeight="true" outlineLevel="0" collapsed="false">
      <c r="A8" s="25" t="s">
        <v>22</v>
      </c>
      <c r="B8" s="155" t="s">
        <v>425</v>
      </c>
      <c r="C8" s="26" t="s">
        <v>24</v>
      </c>
      <c r="D8" s="22" t="n">
        <v>140</v>
      </c>
      <c r="E8" s="22" t="n">
        <v>137</v>
      </c>
      <c r="F8" s="22" t="n">
        <v>142</v>
      </c>
      <c r="G8" s="23" t="n">
        <v>152</v>
      </c>
      <c r="H8" s="32" t="n">
        <f aca="false">SUM(D8:G8)</f>
        <v>571</v>
      </c>
      <c r="I8" s="157" t="n">
        <v>1160</v>
      </c>
      <c r="J8" s="34" t="n">
        <v>400</v>
      </c>
      <c r="K8" s="35" t="n">
        <v>1</v>
      </c>
    </row>
    <row r="9" s="3" customFormat="true" ht="20.1" hidden="false" customHeight="true" outlineLevel="0" collapsed="false">
      <c r="A9" s="36"/>
      <c r="B9" s="158" t="s">
        <v>426</v>
      </c>
      <c r="C9" s="38" t="s">
        <v>24</v>
      </c>
      <c r="D9" s="39" t="n">
        <v>157</v>
      </c>
      <c r="E9" s="41" t="n">
        <v>142</v>
      </c>
      <c r="F9" s="41" t="n">
        <v>142</v>
      </c>
      <c r="G9" s="41" t="n">
        <v>148</v>
      </c>
      <c r="H9" s="159" t="n">
        <f aca="false">SUM(D9:G9)</f>
        <v>589</v>
      </c>
      <c r="I9" s="157"/>
      <c r="J9" s="34"/>
      <c r="K9" s="35"/>
    </row>
    <row r="10" s="3" customFormat="true" ht="20.1" hidden="false" customHeight="true" outlineLevel="0" collapsed="false">
      <c r="A10" s="43" t="s">
        <v>26</v>
      </c>
      <c r="B10" s="160" t="s">
        <v>427</v>
      </c>
      <c r="C10" s="139" t="s">
        <v>196</v>
      </c>
      <c r="D10" s="140" t="n">
        <v>136</v>
      </c>
      <c r="E10" s="140" t="n">
        <v>137</v>
      </c>
      <c r="F10" s="140" t="n">
        <v>138</v>
      </c>
      <c r="G10" s="140" t="n">
        <v>143</v>
      </c>
      <c r="H10" s="141" t="n">
        <f aca="false">SUM(D10:G10)</f>
        <v>554</v>
      </c>
      <c r="I10" s="142" t="n">
        <v>1146</v>
      </c>
      <c r="J10" s="161" t="n">
        <v>412</v>
      </c>
      <c r="K10" s="144" t="n">
        <v>4</v>
      </c>
    </row>
    <row r="11" s="3" customFormat="true" ht="20.1" hidden="false" customHeight="true" outlineLevel="0" collapsed="false">
      <c r="A11" s="52"/>
      <c r="B11" s="162" t="s">
        <v>428</v>
      </c>
      <c r="C11" s="78" t="s">
        <v>196</v>
      </c>
      <c r="D11" s="72" t="n">
        <v>148</v>
      </c>
      <c r="E11" s="71" t="n">
        <v>164</v>
      </c>
      <c r="F11" s="72" t="n">
        <v>134</v>
      </c>
      <c r="G11" s="72" t="n">
        <v>146</v>
      </c>
      <c r="H11" s="73" t="n">
        <f aca="false">SUM(D11:G11)</f>
        <v>592</v>
      </c>
      <c r="I11" s="142"/>
      <c r="J11" s="161"/>
      <c r="K11" s="144"/>
    </row>
    <row r="12" s="3" customFormat="true" ht="20.1" hidden="false" customHeight="true" outlineLevel="0" collapsed="false">
      <c r="A12" s="59" t="s">
        <v>31</v>
      </c>
      <c r="B12" s="77" t="s">
        <v>429</v>
      </c>
      <c r="C12" s="78" t="s">
        <v>196</v>
      </c>
      <c r="D12" s="71" t="n">
        <v>160</v>
      </c>
      <c r="E12" s="72" t="n">
        <v>132</v>
      </c>
      <c r="F12" s="72" t="n">
        <v>133</v>
      </c>
      <c r="G12" s="72" t="n">
        <v>149</v>
      </c>
      <c r="H12" s="73" t="n">
        <f aca="false">SUM(D12:G12)</f>
        <v>574</v>
      </c>
      <c r="I12" s="74" t="n">
        <v>1146</v>
      </c>
      <c r="J12" s="91" t="n">
        <v>383</v>
      </c>
      <c r="K12" s="76" t="n">
        <v>5</v>
      </c>
    </row>
    <row r="13" s="3" customFormat="true" ht="20.1" hidden="false" customHeight="true" outlineLevel="0" collapsed="false">
      <c r="A13" s="52"/>
      <c r="B13" s="162" t="s">
        <v>430</v>
      </c>
      <c r="C13" s="78" t="s">
        <v>196</v>
      </c>
      <c r="D13" s="71" t="n">
        <v>154</v>
      </c>
      <c r="E13" s="72" t="n">
        <v>132</v>
      </c>
      <c r="F13" s="71" t="n">
        <v>159</v>
      </c>
      <c r="G13" s="72" t="n">
        <v>127</v>
      </c>
      <c r="H13" s="73" t="n">
        <f aca="false">SUM(D13:G13)</f>
        <v>572</v>
      </c>
      <c r="I13" s="74"/>
      <c r="J13" s="91"/>
      <c r="K13" s="76"/>
    </row>
    <row r="14" s="3" customFormat="true" ht="20.1" hidden="false" customHeight="true" outlineLevel="0" collapsed="false">
      <c r="A14" s="59" t="s">
        <v>35</v>
      </c>
      <c r="B14" s="77" t="s">
        <v>341</v>
      </c>
      <c r="C14" s="70" t="s">
        <v>342</v>
      </c>
      <c r="D14" s="72" t="n">
        <v>140</v>
      </c>
      <c r="E14" s="71" t="n">
        <v>152</v>
      </c>
      <c r="F14" s="72" t="n">
        <v>141</v>
      </c>
      <c r="G14" s="71" t="n">
        <v>167</v>
      </c>
      <c r="H14" s="145" t="n">
        <f aca="false">SUM(D14:G14)</f>
        <v>600</v>
      </c>
      <c r="I14" s="74" t="n">
        <v>1144</v>
      </c>
      <c r="J14" s="91" t="n">
        <v>396</v>
      </c>
      <c r="K14" s="76" t="n">
        <v>6</v>
      </c>
    </row>
    <row r="15" s="3" customFormat="true" ht="20.1" hidden="false" customHeight="true" outlineLevel="0" collapsed="false">
      <c r="A15" s="52"/>
      <c r="B15" s="77" t="s">
        <v>113</v>
      </c>
      <c r="C15" s="78" t="s">
        <v>112</v>
      </c>
      <c r="D15" s="72" t="n">
        <v>127</v>
      </c>
      <c r="E15" s="72" t="n">
        <v>145</v>
      </c>
      <c r="F15" s="72" t="n">
        <v>136</v>
      </c>
      <c r="G15" s="72" t="n">
        <v>136</v>
      </c>
      <c r="H15" s="79" t="n">
        <f aca="false">SUM(D15:G15)</f>
        <v>544</v>
      </c>
      <c r="I15" s="74"/>
      <c r="J15" s="91"/>
      <c r="K15" s="76"/>
    </row>
    <row r="16" s="3" customFormat="true" ht="20.1" hidden="false" customHeight="true" outlineLevel="0" collapsed="false">
      <c r="A16" s="59" t="s">
        <v>39</v>
      </c>
      <c r="B16" s="60" t="s">
        <v>431</v>
      </c>
      <c r="C16" s="78" t="s">
        <v>432</v>
      </c>
      <c r="D16" s="62" t="n">
        <v>165</v>
      </c>
      <c r="E16" s="72" t="n">
        <v>144</v>
      </c>
      <c r="F16" s="72" t="n">
        <v>144</v>
      </c>
      <c r="G16" s="62" t="n">
        <v>157</v>
      </c>
      <c r="H16" s="145" t="n">
        <f aca="false">SUM(D16:G16)</f>
        <v>610</v>
      </c>
      <c r="I16" s="74" t="n">
        <v>1133</v>
      </c>
      <c r="J16" s="91" t="n">
        <v>391</v>
      </c>
      <c r="K16" s="76" t="n">
        <v>9</v>
      </c>
    </row>
    <row r="17" s="3" customFormat="true" ht="20.1" hidden="false" customHeight="true" outlineLevel="0" collapsed="false">
      <c r="A17" s="52"/>
      <c r="B17" s="60" t="s">
        <v>433</v>
      </c>
      <c r="C17" s="78" t="s">
        <v>434</v>
      </c>
      <c r="D17" s="72" t="n">
        <v>129</v>
      </c>
      <c r="E17" s="72" t="n">
        <v>132</v>
      </c>
      <c r="F17" s="72" t="n">
        <v>127</v>
      </c>
      <c r="G17" s="72" t="n">
        <v>135</v>
      </c>
      <c r="H17" s="79" t="n">
        <f aca="false">SUM(D17:G17)</f>
        <v>523</v>
      </c>
      <c r="I17" s="74"/>
      <c r="J17" s="91"/>
      <c r="K17" s="76"/>
    </row>
    <row r="18" s="3" customFormat="true" ht="20.1" hidden="false" customHeight="true" outlineLevel="0" collapsed="false">
      <c r="A18" s="59" t="s">
        <v>43</v>
      </c>
      <c r="B18" s="60" t="s">
        <v>435</v>
      </c>
      <c r="C18" s="78" t="s">
        <v>196</v>
      </c>
      <c r="D18" s="72" t="n">
        <v>143</v>
      </c>
      <c r="E18" s="72" t="n">
        <v>130</v>
      </c>
      <c r="F18" s="72" t="n">
        <v>130</v>
      </c>
      <c r="G18" s="72" t="n">
        <v>134</v>
      </c>
      <c r="H18" s="79" t="n">
        <f aca="false">SUM(D18:G18)</f>
        <v>537</v>
      </c>
      <c r="I18" s="74" t="n">
        <v>1111</v>
      </c>
      <c r="J18" s="91" t="n">
        <v>365</v>
      </c>
      <c r="K18" s="76" t="n">
        <v>7</v>
      </c>
    </row>
    <row r="19" s="3" customFormat="true" ht="20.1" hidden="false" customHeight="true" outlineLevel="0" collapsed="false">
      <c r="A19" s="52"/>
      <c r="B19" s="146" t="s">
        <v>436</v>
      </c>
      <c r="C19" s="78" t="s">
        <v>437</v>
      </c>
      <c r="D19" s="72" t="n">
        <v>140</v>
      </c>
      <c r="E19" s="72" t="n">
        <v>147</v>
      </c>
      <c r="F19" s="72" t="n">
        <v>143</v>
      </c>
      <c r="G19" s="72" t="n">
        <v>144</v>
      </c>
      <c r="H19" s="73" t="n">
        <f aca="false">SUM(D19:G19)</f>
        <v>574</v>
      </c>
      <c r="I19" s="74"/>
      <c r="J19" s="91"/>
      <c r="K19" s="76"/>
    </row>
    <row r="20" s="3" customFormat="true" ht="20.1" hidden="false" customHeight="true" outlineLevel="0" collapsed="false">
      <c r="A20" s="59" t="s">
        <v>46</v>
      </c>
      <c r="B20" s="86" t="s">
        <v>438</v>
      </c>
      <c r="C20" s="78" t="s">
        <v>196</v>
      </c>
      <c r="D20" s="72" t="n">
        <v>148</v>
      </c>
      <c r="E20" s="72" t="n">
        <v>122</v>
      </c>
      <c r="F20" s="72" t="n">
        <v>136</v>
      </c>
      <c r="G20" s="72" t="n">
        <v>129</v>
      </c>
      <c r="H20" s="79" t="n">
        <f aca="false">SUM(D20:G20)</f>
        <v>535</v>
      </c>
      <c r="I20" s="74" t="n">
        <v>1104</v>
      </c>
      <c r="J20" s="91" t="n">
        <v>391</v>
      </c>
      <c r="K20" s="76" t="n">
        <v>10</v>
      </c>
    </row>
    <row r="21" s="3" customFormat="true" ht="20.1" hidden="false" customHeight="true" outlineLevel="0" collapsed="false">
      <c r="A21" s="52"/>
      <c r="B21" s="86" t="s">
        <v>439</v>
      </c>
      <c r="C21" s="78" t="s">
        <v>196</v>
      </c>
      <c r="D21" s="72" t="n">
        <v>136</v>
      </c>
      <c r="E21" s="72" t="n">
        <v>141</v>
      </c>
      <c r="F21" s="72" t="n">
        <v>145</v>
      </c>
      <c r="G21" s="72" t="n">
        <v>147</v>
      </c>
      <c r="H21" s="73" t="n">
        <f aca="false">SUM(D21:G21)</f>
        <v>569</v>
      </c>
      <c r="I21" s="74"/>
      <c r="J21" s="91"/>
      <c r="K21" s="76"/>
    </row>
    <row r="22" s="3" customFormat="true" ht="20.1" hidden="false" customHeight="true" outlineLevel="0" collapsed="false">
      <c r="A22" s="59" t="s">
        <v>50</v>
      </c>
      <c r="B22" s="77" t="s">
        <v>440</v>
      </c>
      <c r="C22" s="70" t="s">
        <v>72</v>
      </c>
      <c r="D22" s="72" t="n">
        <v>148</v>
      </c>
      <c r="E22" s="72" t="n">
        <v>142</v>
      </c>
      <c r="F22" s="72" t="n">
        <v>141</v>
      </c>
      <c r="G22" s="72" t="n">
        <v>141</v>
      </c>
      <c r="H22" s="73" t="n">
        <f aca="false">SUM(D22:G22)</f>
        <v>572</v>
      </c>
      <c r="I22" s="87" t="n">
        <v>1097</v>
      </c>
      <c r="J22" s="91" t="n">
        <v>365</v>
      </c>
      <c r="K22" s="76" t="n">
        <v>11</v>
      </c>
    </row>
    <row r="23" s="3" customFormat="true" ht="20.1" hidden="false" customHeight="true" outlineLevel="0" collapsed="false">
      <c r="A23" s="52"/>
      <c r="B23" s="77" t="s">
        <v>441</v>
      </c>
      <c r="C23" s="70" t="s">
        <v>72</v>
      </c>
      <c r="D23" s="72" t="n">
        <v>136</v>
      </c>
      <c r="E23" s="72" t="n">
        <v>122</v>
      </c>
      <c r="F23" s="72" t="n">
        <v>134</v>
      </c>
      <c r="G23" s="72" t="n">
        <v>133</v>
      </c>
      <c r="H23" s="79" t="n">
        <f aca="false">SUM(D23:G23)</f>
        <v>525</v>
      </c>
      <c r="I23" s="87"/>
      <c r="J23" s="91"/>
      <c r="K23" s="76"/>
    </row>
    <row r="24" s="3" customFormat="true" ht="20.1" hidden="false" customHeight="true" outlineLevel="0" collapsed="false">
      <c r="A24" s="59" t="s">
        <v>54</v>
      </c>
      <c r="B24" s="60" t="s">
        <v>242</v>
      </c>
      <c r="C24" s="78" t="s">
        <v>56</v>
      </c>
      <c r="D24" s="72" t="n">
        <v>116</v>
      </c>
      <c r="E24" s="72" t="n">
        <v>142</v>
      </c>
      <c r="F24" s="72" t="n">
        <v>124</v>
      </c>
      <c r="G24" s="62" t="n">
        <v>168</v>
      </c>
      <c r="H24" s="73" t="n">
        <f aca="false">SUM(D24:G24)</f>
        <v>550</v>
      </c>
      <c r="I24" s="87" t="n">
        <v>1090</v>
      </c>
      <c r="J24" s="91" t="n">
        <v>361</v>
      </c>
      <c r="K24" s="76" t="n">
        <v>17</v>
      </c>
    </row>
    <row r="25" s="3" customFormat="true" ht="20.1" hidden="false" customHeight="true" outlineLevel="0" collapsed="false">
      <c r="A25" s="52"/>
      <c r="B25" s="60" t="s">
        <v>270</v>
      </c>
      <c r="C25" s="78" t="s">
        <v>56</v>
      </c>
      <c r="D25" s="72" t="n">
        <v>140</v>
      </c>
      <c r="E25" s="72" t="n">
        <v>129</v>
      </c>
      <c r="F25" s="72" t="n">
        <v>146</v>
      </c>
      <c r="G25" s="72" t="n">
        <v>125</v>
      </c>
      <c r="H25" s="79" t="n">
        <f aca="false">SUM(D25:G25)</f>
        <v>540</v>
      </c>
      <c r="I25" s="87"/>
      <c r="J25" s="91"/>
      <c r="K25" s="76"/>
    </row>
    <row r="26" s="3" customFormat="true" ht="20.1" hidden="false" customHeight="true" outlineLevel="0" collapsed="false">
      <c r="A26" s="59" t="s">
        <v>58</v>
      </c>
      <c r="B26" s="77" t="s">
        <v>442</v>
      </c>
      <c r="C26" s="70" t="s">
        <v>89</v>
      </c>
      <c r="D26" s="72" t="n">
        <v>133</v>
      </c>
      <c r="E26" s="72" t="n">
        <v>133</v>
      </c>
      <c r="F26" s="72" t="n">
        <v>148</v>
      </c>
      <c r="G26" s="72" t="n">
        <v>133</v>
      </c>
      <c r="H26" s="79" t="n">
        <f aca="false">SUM(D26:G26)</f>
        <v>547</v>
      </c>
      <c r="I26" s="87" t="n">
        <v>1074</v>
      </c>
      <c r="J26" s="91" t="n">
        <v>326</v>
      </c>
      <c r="K26" s="76" t="n">
        <v>14</v>
      </c>
    </row>
    <row r="27" s="3" customFormat="true" ht="20.1" hidden="false" customHeight="true" outlineLevel="0" collapsed="false">
      <c r="A27" s="52"/>
      <c r="B27" s="77" t="s">
        <v>443</v>
      </c>
      <c r="C27" s="70" t="s">
        <v>89</v>
      </c>
      <c r="D27" s="72" t="n">
        <v>122</v>
      </c>
      <c r="E27" s="71" t="n">
        <v>134</v>
      </c>
      <c r="F27" s="72" t="n">
        <v>136</v>
      </c>
      <c r="G27" s="72" t="n">
        <v>135</v>
      </c>
      <c r="H27" s="79" t="n">
        <f aca="false">SUM(D27:G27)</f>
        <v>527</v>
      </c>
      <c r="I27" s="87"/>
      <c r="J27" s="91"/>
      <c r="K27" s="76"/>
    </row>
    <row r="28" s="3" customFormat="true" ht="20.1" hidden="false" customHeight="true" outlineLevel="0" collapsed="false">
      <c r="A28" s="59" t="s">
        <v>61</v>
      </c>
      <c r="B28" s="77" t="s">
        <v>444</v>
      </c>
      <c r="C28" s="78" t="s">
        <v>266</v>
      </c>
      <c r="D28" s="72" t="n">
        <v>135</v>
      </c>
      <c r="E28" s="72" t="n">
        <v>120</v>
      </c>
      <c r="F28" s="72" t="n">
        <v>127</v>
      </c>
      <c r="G28" s="72" t="n">
        <v>133</v>
      </c>
      <c r="H28" s="79" t="n">
        <f aca="false">SUM(D28:G28)</f>
        <v>515</v>
      </c>
      <c r="I28" s="87" t="n">
        <v>1068</v>
      </c>
      <c r="J28" s="91" t="n">
        <v>331</v>
      </c>
      <c r="K28" s="76" t="n">
        <v>17</v>
      </c>
    </row>
    <row r="29" s="3" customFormat="true" ht="20.1" hidden="false" customHeight="true" outlineLevel="0" collapsed="false">
      <c r="A29" s="52"/>
      <c r="B29" s="77" t="s">
        <v>445</v>
      </c>
      <c r="C29" s="78" t="s">
        <v>266</v>
      </c>
      <c r="D29" s="72" t="n">
        <v>117</v>
      </c>
      <c r="E29" s="72" t="n">
        <v>138</v>
      </c>
      <c r="F29" s="72" t="n">
        <v>140</v>
      </c>
      <c r="G29" s="71" t="n">
        <v>158</v>
      </c>
      <c r="H29" s="73" t="n">
        <f aca="false">SUM(D29:G29)</f>
        <v>553</v>
      </c>
      <c r="I29" s="87"/>
      <c r="J29" s="91"/>
      <c r="K29" s="76"/>
    </row>
    <row r="30" s="3" customFormat="true" ht="20.1" hidden="false" customHeight="true" outlineLevel="0" collapsed="false">
      <c r="A30" s="59" t="s">
        <v>66</v>
      </c>
      <c r="B30" s="77" t="s">
        <v>446</v>
      </c>
      <c r="C30" s="70" t="s">
        <v>24</v>
      </c>
      <c r="D30" s="72" t="n">
        <v>111</v>
      </c>
      <c r="E30" s="72" t="n">
        <v>134</v>
      </c>
      <c r="F30" s="72" t="n">
        <v>140</v>
      </c>
      <c r="G30" s="72" t="n">
        <v>137</v>
      </c>
      <c r="H30" s="79" t="n">
        <f aca="false">SUM(D30:G30)</f>
        <v>522</v>
      </c>
      <c r="I30" s="87" t="n">
        <v>1052</v>
      </c>
      <c r="J30" s="91" t="n">
        <v>336</v>
      </c>
      <c r="K30" s="76" t="n">
        <v>12</v>
      </c>
    </row>
    <row r="31" s="3" customFormat="true" ht="20.1" hidden="false" customHeight="true" outlineLevel="0" collapsed="false">
      <c r="A31" s="52"/>
      <c r="B31" s="77" t="s">
        <v>447</v>
      </c>
      <c r="C31" s="70" t="s">
        <v>24</v>
      </c>
      <c r="D31" s="72" t="n">
        <v>134</v>
      </c>
      <c r="E31" s="72" t="n">
        <v>127</v>
      </c>
      <c r="F31" s="72" t="n">
        <v>132</v>
      </c>
      <c r="G31" s="72" t="n">
        <v>137</v>
      </c>
      <c r="H31" s="79" t="n">
        <f aca="false">SUM(D31:G31)</f>
        <v>530</v>
      </c>
      <c r="I31" s="87"/>
      <c r="J31" s="91"/>
      <c r="K31" s="76"/>
    </row>
    <row r="32" s="3" customFormat="true" ht="20.1" hidden="false" customHeight="true" outlineLevel="0" collapsed="false">
      <c r="A32" s="59" t="s">
        <v>70</v>
      </c>
      <c r="B32" s="77" t="s">
        <v>448</v>
      </c>
      <c r="C32" s="70" t="s">
        <v>24</v>
      </c>
      <c r="D32" s="72" t="n">
        <v>137</v>
      </c>
      <c r="E32" s="72" t="n">
        <v>142</v>
      </c>
      <c r="F32" s="72" t="n">
        <v>118</v>
      </c>
      <c r="G32" s="72" t="n">
        <v>146</v>
      </c>
      <c r="H32" s="79" t="n">
        <f aca="false">SUM(D32:G32)</f>
        <v>543</v>
      </c>
      <c r="I32" s="87" t="n">
        <v>1051</v>
      </c>
      <c r="J32" s="91" t="n">
        <v>328</v>
      </c>
      <c r="K32" s="76" t="n">
        <v>11</v>
      </c>
    </row>
    <row r="33" s="3" customFormat="true" ht="20.1" hidden="false" customHeight="true" outlineLevel="0" collapsed="false">
      <c r="A33" s="52"/>
      <c r="B33" s="77" t="s">
        <v>449</v>
      </c>
      <c r="C33" s="70" t="s">
        <v>24</v>
      </c>
      <c r="D33" s="72" t="n">
        <v>121</v>
      </c>
      <c r="E33" s="72" t="n">
        <v>135</v>
      </c>
      <c r="F33" s="72" t="n">
        <v>124</v>
      </c>
      <c r="G33" s="72" t="n">
        <v>128</v>
      </c>
      <c r="H33" s="79" t="n">
        <f aca="false">SUM(D33:G33)</f>
        <v>508</v>
      </c>
      <c r="I33" s="87"/>
      <c r="J33" s="91"/>
      <c r="K33" s="76"/>
    </row>
    <row r="34" s="3" customFormat="true" ht="20.1" hidden="false" customHeight="true" outlineLevel="0" collapsed="false">
      <c r="A34" s="59" t="s">
        <v>74</v>
      </c>
      <c r="B34" s="146" t="s">
        <v>246</v>
      </c>
      <c r="C34" s="78" t="s">
        <v>56</v>
      </c>
      <c r="D34" s="72" t="n">
        <v>135</v>
      </c>
      <c r="E34" s="72" t="n">
        <v>125</v>
      </c>
      <c r="F34" s="72" t="n">
        <v>138</v>
      </c>
      <c r="G34" s="72" t="n">
        <v>123</v>
      </c>
      <c r="H34" s="79" t="n">
        <f aca="false">SUM(D34:G34)</f>
        <v>521</v>
      </c>
      <c r="I34" s="87" t="n">
        <v>1047</v>
      </c>
      <c r="J34" s="91" t="n">
        <v>336</v>
      </c>
      <c r="K34" s="76" t="n">
        <v>17</v>
      </c>
    </row>
    <row r="35" s="3" customFormat="true" ht="20.1" hidden="false" customHeight="true" outlineLevel="0" collapsed="false">
      <c r="A35" s="52"/>
      <c r="B35" s="86" t="s">
        <v>245</v>
      </c>
      <c r="C35" s="78" t="s">
        <v>56</v>
      </c>
      <c r="D35" s="72" t="n">
        <v>141</v>
      </c>
      <c r="E35" s="72" t="n">
        <v>147</v>
      </c>
      <c r="F35" s="72" t="n">
        <v>123</v>
      </c>
      <c r="G35" s="72" t="n">
        <v>115</v>
      </c>
      <c r="H35" s="79" t="n">
        <f aca="false">SUM(D35:G35)</f>
        <v>526</v>
      </c>
      <c r="I35" s="87"/>
      <c r="J35" s="91"/>
      <c r="K35" s="76"/>
    </row>
    <row r="36" s="3" customFormat="true" ht="20.1" hidden="false" customHeight="true" outlineLevel="0" collapsed="false">
      <c r="A36" s="59" t="s">
        <v>77</v>
      </c>
      <c r="B36" s="60" t="s">
        <v>450</v>
      </c>
      <c r="C36" s="78" t="s">
        <v>144</v>
      </c>
      <c r="D36" s="62" t="n">
        <v>154</v>
      </c>
      <c r="E36" s="72" t="n">
        <v>127</v>
      </c>
      <c r="F36" s="72" t="n">
        <v>119</v>
      </c>
      <c r="G36" s="72" t="n">
        <v>148</v>
      </c>
      <c r="H36" s="79" t="n">
        <f aca="false">SUM(D36:G36)</f>
        <v>548</v>
      </c>
      <c r="I36" s="87" t="n">
        <v>1040</v>
      </c>
      <c r="J36" s="91" t="n">
        <v>335</v>
      </c>
      <c r="K36" s="76" t="n">
        <v>16</v>
      </c>
    </row>
    <row r="37" s="3" customFormat="true" ht="20.1" hidden="false" customHeight="true" outlineLevel="0" collapsed="false">
      <c r="A37" s="52"/>
      <c r="B37" s="60" t="s">
        <v>135</v>
      </c>
      <c r="C37" s="78" t="s">
        <v>144</v>
      </c>
      <c r="D37" s="72" t="n">
        <v>123</v>
      </c>
      <c r="E37" s="72" t="n">
        <v>125</v>
      </c>
      <c r="F37" s="72" t="n">
        <v>121</v>
      </c>
      <c r="G37" s="72" t="n">
        <v>123</v>
      </c>
      <c r="H37" s="92" t="n">
        <f aca="false">SUM(D37:G37)</f>
        <v>492</v>
      </c>
      <c r="I37" s="87"/>
      <c r="J37" s="91"/>
      <c r="K37" s="76"/>
    </row>
    <row r="38" s="3" customFormat="true" ht="20.1" hidden="false" customHeight="true" outlineLevel="0" collapsed="false">
      <c r="A38" s="59" t="s">
        <v>80</v>
      </c>
      <c r="B38" s="60" t="s">
        <v>451</v>
      </c>
      <c r="C38" s="78" t="s">
        <v>56</v>
      </c>
      <c r="D38" s="72" t="n">
        <v>135</v>
      </c>
      <c r="E38" s="72" t="n">
        <v>134</v>
      </c>
      <c r="F38" s="72" t="n">
        <v>134</v>
      </c>
      <c r="G38" s="72" t="n">
        <v>136</v>
      </c>
      <c r="H38" s="79" t="n">
        <f aca="false">SUM(D38:G38)</f>
        <v>539</v>
      </c>
      <c r="I38" s="87" t="n">
        <v>1026</v>
      </c>
      <c r="J38" s="91" t="n">
        <v>308</v>
      </c>
      <c r="K38" s="76" t="n">
        <v>13</v>
      </c>
    </row>
    <row r="39" s="3" customFormat="true" ht="20.1" hidden="false" customHeight="true" outlineLevel="0" collapsed="false">
      <c r="A39" s="52"/>
      <c r="B39" s="60" t="s">
        <v>243</v>
      </c>
      <c r="C39" s="78" t="s">
        <v>56</v>
      </c>
      <c r="D39" s="72" t="n">
        <v>116</v>
      </c>
      <c r="E39" s="72" t="n">
        <v>129</v>
      </c>
      <c r="F39" s="72" t="n">
        <v>121</v>
      </c>
      <c r="G39" s="72" t="n">
        <v>121</v>
      </c>
      <c r="H39" s="92" t="n">
        <f aca="false">SUM(D39:G39)</f>
        <v>487</v>
      </c>
      <c r="I39" s="87"/>
      <c r="J39" s="91"/>
      <c r="K39" s="76"/>
    </row>
    <row r="40" customFormat="false" ht="20.1" hidden="false" customHeight="true" outlineLevel="0" collapsed="false">
      <c r="A40" s="59" t="s">
        <v>83</v>
      </c>
      <c r="B40" s="77" t="s">
        <v>452</v>
      </c>
      <c r="C40" s="78" t="s">
        <v>28</v>
      </c>
      <c r="D40" s="72" t="n">
        <v>117</v>
      </c>
      <c r="E40" s="72" t="n">
        <v>126</v>
      </c>
      <c r="F40" s="72" t="n">
        <v>127</v>
      </c>
      <c r="G40" s="72" t="n">
        <v>135</v>
      </c>
      <c r="H40" s="79" t="n">
        <f aca="false">SUM(D40:G40)</f>
        <v>505</v>
      </c>
      <c r="I40" s="87" t="n">
        <v>1005</v>
      </c>
      <c r="J40" s="91" t="n">
        <v>288</v>
      </c>
      <c r="K40" s="76" t="n">
        <v>28</v>
      </c>
    </row>
    <row r="41" customFormat="false" ht="20.1" hidden="false" customHeight="true" outlineLevel="0" collapsed="false">
      <c r="A41" s="52"/>
      <c r="B41" s="77" t="s">
        <v>453</v>
      </c>
      <c r="C41" s="78" t="s">
        <v>28</v>
      </c>
      <c r="D41" s="72" t="n">
        <v>134</v>
      </c>
      <c r="E41" s="72" t="n">
        <v>108</v>
      </c>
      <c r="F41" s="72" t="n">
        <v>128</v>
      </c>
      <c r="G41" s="72" t="n">
        <v>130</v>
      </c>
      <c r="H41" s="79" t="n">
        <f aca="false">SUM(D41:G41)</f>
        <v>500</v>
      </c>
      <c r="I41" s="87"/>
      <c r="J41" s="91"/>
      <c r="K41" s="76"/>
    </row>
    <row r="42" customFormat="false" ht="20.1" hidden="false" customHeight="true" outlineLevel="0" collapsed="false">
      <c r="A42" s="59" t="s">
        <v>87</v>
      </c>
      <c r="B42" s="77" t="s">
        <v>454</v>
      </c>
      <c r="C42" s="70" t="s">
        <v>89</v>
      </c>
      <c r="D42" s="72" t="n">
        <v>147</v>
      </c>
      <c r="E42" s="72" t="n">
        <v>120</v>
      </c>
      <c r="F42" s="72" t="n">
        <v>115</v>
      </c>
      <c r="G42" s="72" t="n">
        <v>132</v>
      </c>
      <c r="H42" s="79" t="n">
        <f aca="false">SUM(D42:G42)</f>
        <v>514</v>
      </c>
      <c r="I42" s="87" t="n">
        <v>1000</v>
      </c>
      <c r="J42" s="91" t="n">
        <v>312</v>
      </c>
      <c r="K42" s="76" t="n">
        <v>17</v>
      </c>
    </row>
    <row r="43" customFormat="false" ht="20.1" hidden="false" customHeight="true" outlineLevel="0" collapsed="false">
      <c r="A43" s="52"/>
      <c r="B43" s="69" t="s">
        <v>455</v>
      </c>
      <c r="C43" s="70" t="s">
        <v>89</v>
      </c>
      <c r="D43" s="72" t="n">
        <v>127</v>
      </c>
      <c r="E43" s="72" t="n">
        <v>119</v>
      </c>
      <c r="F43" s="72" t="n">
        <v>114</v>
      </c>
      <c r="G43" s="72" t="n">
        <v>126</v>
      </c>
      <c r="H43" s="92" t="n">
        <f aca="false">SUM(D43:G43)</f>
        <v>486</v>
      </c>
      <c r="I43" s="87"/>
      <c r="J43" s="91"/>
      <c r="K43" s="76"/>
    </row>
    <row r="44" customFormat="false" ht="20.1" hidden="false" customHeight="true" outlineLevel="0" collapsed="false">
      <c r="A44" s="59" t="s">
        <v>91</v>
      </c>
      <c r="B44" s="77" t="s">
        <v>456</v>
      </c>
      <c r="C44" s="78" t="s">
        <v>266</v>
      </c>
      <c r="D44" s="72" t="n">
        <v>123</v>
      </c>
      <c r="E44" s="72" t="n">
        <v>118</v>
      </c>
      <c r="F44" s="72" t="n">
        <v>136</v>
      </c>
      <c r="G44" s="72" t="n">
        <v>122</v>
      </c>
      <c r="H44" s="92" t="n">
        <f aca="false">SUM(D44:G44)</f>
        <v>499</v>
      </c>
      <c r="I44" s="104" t="n">
        <v>993</v>
      </c>
      <c r="J44" s="91" t="n">
        <v>298</v>
      </c>
      <c r="K44" s="76" t="n">
        <v>23</v>
      </c>
    </row>
    <row r="45" customFormat="false" ht="20.1" hidden="false" customHeight="true" outlineLevel="0" collapsed="false">
      <c r="A45" s="52"/>
      <c r="B45" s="77" t="s">
        <v>457</v>
      </c>
      <c r="C45" s="78" t="s">
        <v>266</v>
      </c>
      <c r="D45" s="72" t="n">
        <v>121</v>
      </c>
      <c r="E45" s="72" t="n">
        <v>128</v>
      </c>
      <c r="F45" s="72" t="n">
        <v>117</v>
      </c>
      <c r="G45" s="72" t="n">
        <v>128</v>
      </c>
      <c r="H45" s="92" t="n">
        <f aca="false">SUM(D45:G45)</f>
        <v>494</v>
      </c>
      <c r="I45" s="104"/>
      <c r="J45" s="91"/>
      <c r="K45" s="76"/>
    </row>
    <row r="46" customFormat="false" ht="20.1" hidden="false" customHeight="true" outlineLevel="0" collapsed="false">
      <c r="A46" s="59" t="s">
        <v>95</v>
      </c>
      <c r="B46" s="60" t="s">
        <v>458</v>
      </c>
      <c r="C46" s="78" t="s">
        <v>144</v>
      </c>
      <c r="D46" s="72" t="n">
        <v>137</v>
      </c>
      <c r="E46" s="72" t="n">
        <v>118</v>
      </c>
      <c r="F46" s="72" t="n">
        <v>138</v>
      </c>
      <c r="G46" s="72" t="n">
        <v>143</v>
      </c>
      <c r="H46" s="79" t="n">
        <f aca="false">SUM(D46:G46)</f>
        <v>536</v>
      </c>
      <c r="I46" s="104" t="n">
        <v>978</v>
      </c>
      <c r="J46" s="91" t="n">
        <v>270</v>
      </c>
      <c r="K46" s="76" t="n">
        <v>30</v>
      </c>
    </row>
    <row r="47" customFormat="false" ht="20.1" hidden="false" customHeight="true" outlineLevel="0" collapsed="false">
      <c r="A47" s="52"/>
      <c r="B47" s="60" t="s">
        <v>459</v>
      </c>
      <c r="C47" s="78" t="s">
        <v>144</v>
      </c>
      <c r="D47" s="72" t="n">
        <v>115</v>
      </c>
      <c r="E47" s="72" t="n">
        <v>112</v>
      </c>
      <c r="F47" s="72" t="n">
        <v>93</v>
      </c>
      <c r="G47" s="72" t="n">
        <v>122</v>
      </c>
      <c r="H47" s="92" t="n">
        <f aca="false">SUM(D47:G47)</f>
        <v>442</v>
      </c>
      <c r="I47" s="104"/>
      <c r="J47" s="91"/>
      <c r="K47" s="76"/>
    </row>
    <row r="48" customFormat="false" ht="20.1" hidden="false" customHeight="true" outlineLevel="0" collapsed="false">
      <c r="A48" s="59" t="s">
        <v>99</v>
      </c>
      <c r="B48" s="77" t="s">
        <v>460</v>
      </c>
      <c r="C48" s="78" t="s">
        <v>401</v>
      </c>
      <c r="D48" s="72" t="n">
        <v>136</v>
      </c>
      <c r="E48" s="72" t="n">
        <v>117</v>
      </c>
      <c r="F48" s="72" t="n">
        <v>116</v>
      </c>
      <c r="G48" s="72" t="n">
        <v>93</v>
      </c>
      <c r="H48" s="92" t="n">
        <f aca="false">SUM(D48:G48)</f>
        <v>462</v>
      </c>
      <c r="I48" s="104" t="n">
        <v>913</v>
      </c>
      <c r="J48" s="91" t="n">
        <v>268</v>
      </c>
      <c r="K48" s="76" t="n">
        <v>33</v>
      </c>
    </row>
    <row r="49" customFormat="false" ht="20.1" hidden="false" customHeight="true" outlineLevel="0" collapsed="false">
      <c r="A49" s="52"/>
      <c r="B49" s="69" t="s">
        <v>461</v>
      </c>
      <c r="C49" s="78" t="s">
        <v>401</v>
      </c>
      <c r="D49" s="72" t="n">
        <v>127</v>
      </c>
      <c r="E49" s="72" t="n">
        <v>103</v>
      </c>
      <c r="F49" s="72" t="n">
        <v>117</v>
      </c>
      <c r="G49" s="72" t="n">
        <v>104</v>
      </c>
      <c r="H49" s="92" t="n">
        <f aca="false">SUM(D49:G49)</f>
        <v>451</v>
      </c>
      <c r="I49" s="104"/>
      <c r="J49" s="91"/>
      <c r="K49" s="76"/>
    </row>
    <row r="50" customFormat="false" ht="20.1" hidden="false" customHeight="true" outlineLevel="0" collapsed="false">
      <c r="A50" s="59" t="s">
        <v>103</v>
      </c>
      <c r="B50" s="77" t="s">
        <v>462</v>
      </c>
      <c r="C50" s="78" t="s">
        <v>401</v>
      </c>
      <c r="D50" s="72" t="n">
        <v>120</v>
      </c>
      <c r="E50" s="72" t="n">
        <v>120</v>
      </c>
      <c r="F50" s="72" t="n">
        <v>108</v>
      </c>
      <c r="G50" s="72" t="n">
        <v>115</v>
      </c>
      <c r="H50" s="92" t="n">
        <f aca="false">SUM(D50:G50)</f>
        <v>463</v>
      </c>
      <c r="I50" s="104" t="n">
        <v>913</v>
      </c>
      <c r="J50" s="91" t="n">
        <v>247</v>
      </c>
      <c r="K50" s="76" t="n">
        <v>34</v>
      </c>
    </row>
    <row r="51" customFormat="false" ht="20.1" hidden="false" customHeight="true" outlineLevel="0" collapsed="false">
      <c r="A51" s="52"/>
      <c r="B51" s="69" t="s">
        <v>463</v>
      </c>
      <c r="C51" s="78" t="s">
        <v>401</v>
      </c>
      <c r="D51" s="72" t="n">
        <v>102</v>
      </c>
      <c r="E51" s="72" t="n">
        <v>130</v>
      </c>
      <c r="F51" s="72" t="n">
        <v>118</v>
      </c>
      <c r="G51" s="72" t="n">
        <v>100</v>
      </c>
      <c r="H51" s="92" t="n">
        <f aca="false">SUM(D51:G51)</f>
        <v>450</v>
      </c>
      <c r="I51" s="104"/>
      <c r="J51" s="91"/>
      <c r="K51" s="76"/>
    </row>
    <row r="52" customFormat="false" ht="20.1" hidden="false" customHeight="true" outlineLevel="0" collapsed="false">
      <c r="A52" s="59" t="s">
        <v>106</v>
      </c>
      <c r="B52" s="60" t="s">
        <v>464</v>
      </c>
      <c r="C52" s="78" t="s">
        <v>465</v>
      </c>
      <c r="D52" s="72" t="n">
        <v>92</v>
      </c>
      <c r="E52" s="72" t="n">
        <v>120</v>
      </c>
      <c r="F52" s="72" t="n">
        <v>85</v>
      </c>
      <c r="G52" s="72" t="n">
        <v>122</v>
      </c>
      <c r="H52" s="92" t="n">
        <f aca="false">SUM(D52:G52)</f>
        <v>419</v>
      </c>
      <c r="I52" s="116" t="n">
        <v>881</v>
      </c>
      <c r="J52" s="117" t="n">
        <v>226</v>
      </c>
      <c r="K52" s="118" t="n">
        <v>45</v>
      </c>
    </row>
    <row r="53" customFormat="false" ht="20.1" hidden="false" customHeight="true" outlineLevel="0" collapsed="false">
      <c r="A53" s="119"/>
      <c r="B53" s="120" t="s">
        <v>466</v>
      </c>
      <c r="C53" s="121" t="s">
        <v>465</v>
      </c>
      <c r="D53" s="122" t="n">
        <v>114</v>
      </c>
      <c r="E53" s="122" t="n">
        <v>116</v>
      </c>
      <c r="F53" s="122" t="n">
        <v>113</v>
      </c>
      <c r="G53" s="122" t="n">
        <v>119</v>
      </c>
      <c r="H53" s="123" t="n">
        <f aca="false">SUM(D53:G53)</f>
        <v>462</v>
      </c>
      <c r="I53" s="116"/>
      <c r="J53" s="117"/>
      <c r="K53" s="118"/>
    </row>
  </sheetData>
  <mergeCells count="76">
    <mergeCell ref="A1:K1"/>
    <mergeCell ref="I4:I5"/>
    <mergeCell ref="J4:J5"/>
    <mergeCell ref="K4:K5"/>
    <mergeCell ref="I6:I7"/>
    <mergeCell ref="J6:J7"/>
    <mergeCell ref="K6:K7"/>
    <mergeCell ref="I8:I9"/>
    <mergeCell ref="J8:J9"/>
    <mergeCell ref="K8:K9"/>
    <mergeCell ref="I10:I11"/>
    <mergeCell ref="J10:J11"/>
    <mergeCell ref="K10:K11"/>
    <mergeCell ref="I12:I13"/>
    <mergeCell ref="J12:J13"/>
    <mergeCell ref="K12:K13"/>
    <mergeCell ref="I14:I15"/>
    <mergeCell ref="J14:J15"/>
    <mergeCell ref="K14:K15"/>
    <mergeCell ref="I16:I17"/>
    <mergeCell ref="J16:J17"/>
    <mergeCell ref="K16:K17"/>
    <mergeCell ref="I18:I19"/>
    <mergeCell ref="J18:J19"/>
    <mergeCell ref="K18:K19"/>
    <mergeCell ref="I20:I21"/>
    <mergeCell ref="J20:J21"/>
    <mergeCell ref="K20:K21"/>
    <mergeCell ref="I22:I23"/>
    <mergeCell ref="J22:J23"/>
    <mergeCell ref="K22:K23"/>
    <mergeCell ref="I24:I25"/>
    <mergeCell ref="J24:J25"/>
    <mergeCell ref="K24:K25"/>
    <mergeCell ref="I26:I27"/>
    <mergeCell ref="J26:J27"/>
    <mergeCell ref="K26:K27"/>
    <mergeCell ref="I28:I29"/>
    <mergeCell ref="J28:J29"/>
    <mergeCell ref="K28:K29"/>
    <mergeCell ref="I30:I31"/>
    <mergeCell ref="J30:J31"/>
    <mergeCell ref="K30:K31"/>
    <mergeCell ref="I32:I33"/>
    <mergeCell ref="J32:J33"/>
    <mergeCell ref="K32:K33"/>
    <mergeCell ref="I34:I35"/>
    <mergeCell ref="J34:J35"/>
    <mergeCell ref="K34:K35"/>
    <mergeCell ref="I36:I37"/>
    <mergeCell ref="J36:J37"/>
    <mergeCell ref="K36:K37"/>
    <mergeCell ref="I38:I39"/>
    <mergeCell ref="J38:J39"/>
    <mergeCell ref="K38:K39"/>
    <mergeCell ref="I40:I41"/>
    <mergeCell ref="J40:J41"/>
    <mergeCell ref="K40:K41"/>
    <mergeCell ref="I42:I43"/>
    <mergeCell ref="J42:J43"/>
    <mergeCell ref="K42:K43"/>
    <mergeCell ref="I44:I45"/>
    <mergeCell ref="J44:J45"/>
    <mergeCell ref="K44:K45"/>
    <mergeCell ref="I46:I47"/>
    <mergeCell ref="J46:J47"/>
    <mergeCell ref="K46:K47"/>
    <mergeCell ref="I48:I49"/>
    <mergeCell ref="J48:J49"/>
    <mergeCell ref="K48:K49"/>
    <mergeCell ref="I50:I51"/>
    <mergeCell ref="J50:J51"/>
    <mergeCell ref="K50:K51"/>
    <mergeCell ref="I52:I53"/>
    <mergeCell ref="J52:J53"/>
    <mergeCell ref="K52:K53"/>
  </mergeCells>
  <printOptions headings="false" gridLines="false" gridLinesSet="true" horizontalCentered="false" verticalCentered="false"/>
  <pageMargins left="0.209722222222222" right="0.190277777777778" top="0.3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1.13"/>
    <col collapsed="false" customWidth="true" hidden="false" outlineLevel="0" max="3" min="3" style="2" width="19.56"/>
    <col collapsed="false" customWidth="true" hidden="false" outlineLevel="0" max="7" min="4" style="3" width="6.7"/>
    <col collapsed="false" customWidth="true" hidden="false" outlineLevel="0" max="8" min="8" style="163" width="8.28"/>
    <col collapsed="false" customWidth="false" hidden="false" outlineLevel="0" max="10" min="9" style="164" width="9.14"/>
    <col collapsed="false" customWidth="true" hidden="false" outlineLevel="0" max="11" min="11" style="164" width="5.28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8" t="s">
        <v>467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1.25" hidden="false" customHeight="true" outlineLevel="0" collapsed="false"/>
    <row r="3" s="3" customFormat="true" ht="20.1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468</v>
      </c>
      <c r="J3" s="9" t="s">
        <v>10</v>
      </c>
      <c r="K3" s="9" t="s">
        <v>469</v>
      </c>
    </row>
    <row r="4" customFormat="false" ht="20.1" hidden="false" customHeight="true" outlineLevel="0" collapsed="false">
      <c r="A4" s="10" t="s">
        <v>12</v>
      </c>
      <c r="B4" s="11" t="s">
        <v>13</v>
      </c>
      <c r="C4" s="12" t="s">
        <v>14</v>
      </c>
      <c r="D4" s="13" t="n">
        <v>278</v>
      </c>
      <c r="E4" s="14" t="n">
        <v>269</v>
      </c>
      <c r="F4" s="13" t="n">
        <v>277</v>
      </c>
      <c r="G4" s="165" t="n">
        <v>288</v>
      </c>
      <c r="H4" s="166" t="n">
        <f aca="false">SUM(D4:G4)</f>
        <v>1112</v>
      </c>
      <c r="I4" s="167" t="n">
        <v>670</v>
      </c>
      <c r="J4" s="15" t="n">
        <v>442</v>
      </c>
      <c r="K4" s="168" t="n">
        <v>0</v>
      </c>
    </row>
    <row r="5" customFormat="false" ht="20.1" hidden="false" customHeight="true" outlineLevel="0" collapsed="false">
      <c r="A5" s="25" t="s">
        <v>17</v>
      </c>
      <c r="B5" s="20" t="s">
        <v>18</v>
      </c>
      <c r="C5" s="26" t="s">
        <v>19</v>
      </c>
      <c r="D5" s="22" t="n">
        <v>238</v>
      </c>
      <c r="E5" s="23" t="n">
        <v>265</v>
      </c>
      <c r="F5" s="27" t="n">
        <v>284</v>
      </c>
      <c r="G5" s="169" t="n">
        <v>267</v>
      </c>
      <c r="H5" s="170" t="n">
        <f aca="false">SUM(D5:G5)</f>
        <v>1054</v>
      </c>
      <c r="I5" s="171" t="n">
        <v>704</v>
      </c>
      <c r="J5" s="172" t="n">
        <v>350</v>
      </c>
      <c r="K5" s="173" t="n">
        <v>3</v>
      </c>
    </row>
    <row r="6" customFormat="false" ht="20.1" hidden="false" customHeight="true" outlineLevel="0" collapsed="false">
      <c r="A6" s="174" t="s">
        <v>22</v>
      </c>
      <c r="B6" s="134" t="s">
        <v>32</v>
      </c>
      <c r="C6" s="175" t="s">
        <v>33</v>
      </c>
      <c r="D6" s="176" t="n">
        <v>259</v>
      </c>
      <c r="E6" s="135" t="n">
        <v>248</v>
      </c>
      <c r="F6" s="176" t="n">
        <v>262</v>
      </c>
      <c r="G6" s="177" t="n">
        <v>271</v>
      </c>
      <c r="H6" s="178" t="n">
        <f aca="false">SUM(D6:G6)</f>
        <v>1040</v>
      </c>
      <c r="I6" s="179" t="n">
        <v>678</v>
      </c>
      <c r="J6" s="180" t="n">
        <v>362</v>
      </c>
      <c r="K6" s="181" t="n">
        <v>2</v>
      </c>
    </row>
    <row r="7" customFormat="false" ht="20.1" hidden="false" customHeight="true" outlineLevel="0" collapsed="false">
      <c r="A7" s="43" t="s">
        <v>26</v>
      </c>
      <c r="B7" s="160" t="s">
        <v>25</v>
      </c>
      <c r="C7" s="182" t="s">
        <v>24</v>
      </c>
      <c r="D7" s="183" t="n">
        <v>250</v>
      </c>
      <c r="E7" s="184" t="n">
        <v>298</v>
      </c>
      <c r="F7" s="140" t="n">
        <v>246</v>
      </c>
      <c r="G7" s="185" t="n">
        <v>236</v>
      </c>
      <c r="H7" s="186" t="n">
        <f aca="false">SUM(D7:G7)</f>
        <v>1030</v>
      </c>
      <c r="I7" s="187" t="n">
        <v>640</v>
      </c>
      <c r="J7" s="188" t="n">
        <v>390</v>
      </c>
      <c r="K7" s="189" t="n">
        <v>3</v>
      </c>
    </row>
    <row r="8" customFormat="false" ht="20.1" hidden="false" customHeight="true" outlineLevel="0" collapsed="false">
      <c r="A8" s="59" t="s">
        <v>31</v>
      </c>
      <c r="B8" s="53" t="s">
        <v>29</v>
      </c>
      <c r="C8" s="54" t="s">
        <v>30</v>
      </c>
      <c r="D8" s="55" t="n">
        <v>241</v>
      </c>
      <c r="E8" s="56" t="n">
        <v>276</v>
      </c>
      <c r="F8" s="55" t="n">
        <v>249</v>
      </c>
      <c r="G8" s="190" t="n">
        <v>262</v>
      </c>
      <c r="H8" s="191" t="n">
        <f aca="false">SUM(D8:G8)</f>
        <v>1028</v>
      </c>
      <c r="I8" s="192" t="n">
        <v>671</v>
      </c>
      <c r="J8" s="92" t="n">
        <v>357</v>
      </c>
      <c r="K8" s="193" t="n">
        <v>1</v>
      </c>
    </row>
    <row r="9" customFormat="false" ht="20.1" hidden="false" customHeight="true" outlineLevel="0" collapsed="false">
      <c r="A9" s="59" t="s">
        <v>35</v>
      </c>
      <c r="B9" s="60" t="s">
        <v>49</v>
      </c>
      <c r="C9" s="61" t="s">
        <v>48</v>
      </c>
      <c r="D9" s="62" t="n">
        <v>251</v>
      </c>
      <c r="E9" s="62" t="n">
        <v>266</v>
      </c>
      <c r="F9" s="62" t="n">
        <v>262</v>
      </c>
      <c r="G9" s="194" t="n">
        <v>232</v>
      </c>
      <c r="H9" s="195" t="n">
        <f aca="false">SUM(D9:G9)</f>
        <v>1011</v>
      </c>
      <c r="I9" s="196" t="n">
        <v>648</v>
      </c>
      <c r="J9" s="197" t="n">
        <v>363</v>
      </c>
      <c r="K9" s="193" t="n">
        <v>1</v>
      </c>
    </row>
    <row r="10" customFormat="false" ht="20.1" hidden="false" customHeight="true" outlineLevel="0" collapsed="false">
      <c r="A10" s="59" t="s">
        <v>39</v>
      </c>
      <c r="B10" s="77" t="s">
        <v>51</v>
      </c>
      <c r="C10" s="78" t="s">
        <v>48</v>
      </c>
      <c r="D10" s="27" t="n">
        <v>272</v>
      </c>
      <c r="E10" s="71" t="n">
        <v>268</v>
      </c>
      <c r="F10" s="72" t="n">
        <v>221</v>
      </c>
      <c r="G10" s="198" t="n">
        <v>248</v>
      </c>
      <c r="H10" s="199" t="n">
        <f aca="false">SUM(D10:G10)</f>
        <v>1009</v>
      </c>
      <c r="I10" s="192" t="n">
        <v>646</v>
      </c>
      <c r="J10" s="92" t="n">
        <v>363</v>
      </c>
      <c r="K10" s="193" t="n">
        <v>1</v>
      </c>
    </row>
    <row r="11" customFormat="false" ht="20.1" hidden="false" customHeight="true" outlineLevel="0" collapsed="false">
      <c r="A11" s="59" t="s">
        <v>43</v>
      </c>
      <c r="B11" s="60" t="s">
        <v>42</v>
      </c>
      <c r="C11" s="78" t="s">
        <v>41</v>
      </c>
      <c r="D11" s="72" t="n">
        <v>248</v>
      </c>
      <c r="E11" s="62" t="n">
        <v>251</v>
      </c>
      <c r="F11" s="56" t="n">
        <v>272</v>
      </c>
      <c r="G11" s="198" t="n">
        <v>234</v>
      </c>
      <c r="H11" s="199" t="n">
        <f aca="false">SUM(D11:G11)</f>
        <v>1005</v>
      </c>
      <c r="I11" s="196" t="n">
        <v>671</v>
      </c>
      <c r="J11" s="197" t="n">
        <v>334</v>
      </c>
      <c r="K11" s="193" t="n">
        <v>4</v>
      </c>
    </row>
    <row r="12" customFormat="false" ht="20.1" hidden="false" customHeight="true" outlineLevel="0" collapsed="false">
      <c r="A12" s="59" t="s">
        <v>46</v>
      </c>
      <c r="B12" s="69" t="s">
        <v>36</v>
      </c>
      <c r="C12" s="70" t="s">
        <v>37</v>
      </c>
      <c r="D12" s="71" t="n">
        <v>267</v>
      </c>
      <c r="E12" s="72" t="n">
        <v>213</v>
      </c>
      <c r="F12" s="72" t="n">
        <v>242</v>
      </c>
      <c r="G12" s="200" t="n">
        <v>275</v>
      </c>
      <c r="H12" s="201" t="n">
        <f aca="false">SUM(D12:G12)</f>
        <v>997</v>
      </c>
      <c r="I12" s="192" t="n">
        <v>653</v>
      </c>
      <c r="J12" s="92" t="n">
        <v>344</v>
      </c>
      <c r="K12" s="193" t="n">
        <v>3</v>
      </c>
    </row>
    <row r="13" customFormat="false" ht="20.1" hidden="false" customHeight="true" outlineLevel="0" collapsed="false">
      <c r="A13" s="59" t="s">
        <v>50</v>
      </c>
      <c r="B13" s="77" t="s">
        <v>49</v>
      </c>
      <c r="C13" s="78" t="s">
        <v>48</v>
      </c>
      <c r="D13" s="72" t="n">
        <v>244</v>
      </c>
      <c r="E13" s="71" t="n">
        <v>250</v>
      </c>
      <c r="F13" s="71" t="n">
        <v>254</v>
      </c>
      <c r="G13" s="198" t="n">
        <v>244</v>
      </c>
      <c r="H13" s="201" t="n">
        <f aca="false">SUM(D13:G13)</f>
        <v>992</v>
      </c>
      <c r="I13" s="192" t="n">
        <v>655</v>
      </c>
      <c r="J13" s="92" t="n">
        <v>337</v>
      </c>
      <c r="K13" s="193" t="n">
        <v>4</v>
      </c>
    </row>
    <row r="14" customFormat="false" ht="20.1" hidden="false" customHeight="true" outlineLevel="0" collapsed="false">
      <c r="A14" s="59" t="s">
        <v>54</v>
      </c>
      <c r="B14" s="77" t="s">
        <v>64</v>
      </c>
      <c r="C14" s="78" t="s">
        <v>65</v>
      </c>
      <c r="D14" s="72" t="n">
        <v>240</v>
      </c>
      <c r="E14" s="72" t="n">
        <v>236</v>
      </c>
      <c r="F14" s="72" t="n">
        <v>244</v>
      </c>
      <c r="G14" s="202" t="n">
        <v>265</v>
      </c>
      <c r="H14" s="201" t="n">
        <f aca="false">SUM(D14:G14)</f>
        <v>985</v>
      </c>
      <c r="I14" s="192" t="n">
        <v>658</v>
      </c>
      <c r="J14" s="92" t="n">
        <v>327</v>
      </c>
      <c r="K14" s="193" t="n">
        <v>3</v>
      </c>
    </row>
    <row r="15" customFormat="false" ht="20.1" hidden="false" customHeight="true" outlineLevel="0" collapsed="false">
      <c r="A15" s="59" t="s">
        <v>58</v>
      </c>
      <c r="B15" s="77" t="s">
        <v>55</v>
      </c>
      <c r="C15" s="78" t="s">
        <v>56</v>
      </c>
      <c r="D15" s="71" t="n">
        <v>253</v>
      </c>
      <c r="E15" s="72" t="n">
        <v>235</v>
      </c>
      <c r="F15" s="71" t="n">
        <v>262</v>
      </c>
      <c r="G15" s="198" t="n">
        <v>234</v>
      </c>
      <c r="H15" s="201" t="n">
        <f aca="false">SUM(D15:G15)</f>
        <v>984</v>
      </c>
      <c r="I15" s="192" t="n">
        <v>646</v>
      </c>
      <c r="J15" s="92" t="n">
        <v>338</v>
      </c>
      <c r="K15" s="193" t="n">
        <v>2</v>
      </c>
    </row>
    <row r="16" customFormat="false" ht="20.1" hidden="false" customHeight="true" outlineLevel="0" collapsed="false">
      <c r="A16" s="59" t="s">
        <v>61</v>
      </c>
      <c r="B16" s="77" t="s">
        <v>44</v>
      </c>
      <c r="C16" s="70" t="s">
        <v>24</v>
      </c>
      <c r="D16" s="72" t="n">
        <v>232</v>
      </c>
      <c r="E16" s="72" t="n">
        <v>224</v>
      </c>
      <c r="F16" s="72" t="n">
        <v>247</v>
      </c>
      <c r="G16" s="200" t="n">
        <v>278</v>
      </c>
      <c r="H16" s="201" t="n">
        <f aca="false">SUM(D16:G16)</f>
        <v>981</v>
      </c>
      <c r="I16" s="192" t="n">
        <v>643</v>
      </c>
      <c r="J16" s="92" t="n">
        <v>338</v>
      </c>
      <c r="K16" s="193" t="n">
        <v>6</v>
      </c>
    </row>
    <row r="17" customFormat="false" ht="20.1" hidden="false" customHeight="true" outlineLevel="0" collapsed="false">
      <c r="A17" s="59" t="s">
        <v>66</v>
      </c>
      <c r="B17" s="77" t="s">
        <v>23</v>
      </c>
      <c r="C17" s="70" t="s">
        <v>24</v>
      </c>
      <c r="D17" s="71" t="n">
        <v>264</v>
      </c>
      <c r="E17" s="72" t="n">
        <v>238</v>
      </c>
      <c r="F17" s="72" t="n">
        <v>228</v>
      </c>
      <c r="G17" s="198" t="n">
        <v>247</v>
      </c>
      <c r="H17" s="201" t="n">
        <f aca="false">SUM(D17:G17)</f>
        <v>977</v>
      </c>
      <c r="I17" s="192" t="n">
        <v>615</v>
      </c>
      <c r="J17" s="92" t="n">
        <v>362</v>
      </c>
      <c r="K17" s="193" t="n">
        <v>1</v>
      </c>
    </row>
    <row r="18" customFormat="false" ht="20.1" hidden="false" customHeight="true" outlineLevel="0" collapsed="false">
      <c r="A18" s="59" t="s">
        <v>70</v>
      </c>
      <c r="B18" s="86" t="s">
        <v>76</v>
      </c>
      <c r="C18" s="78" t="s">
        <v>68</v>
      </c>
      <c r="D18" s="56" t="n">
        <v>271</v>
      </c>
      <c r="E18" s="72" t="n">
        <v>204</v>
      </c>
      <c r="F18" s="72" t="n">
        <v>227</v>
      </c>
      <c r="G18" s="203" t="n">
        <v>273</v>
      </c>
      <c r="H18" s="201" t="n">
        <f aca="false">SUM(D18:G18)</f>
        <v>975</v>
      </c>
      <c r="I18" s="196" t="n">
        <v>628</v>
      </c>
      <c r="J18" s="197" t="n">
        <v>347</v>
      </c>
      <c r="K18" s="193" t="n">
        <v>3</v>
      </c>
    </row>
    <row r="19" customFormat="false" ht="20.1" hidden="false" customHeight="true" outlineLevel="0" collapsed="false">
      <c r="A19" s="59" t="s">
        <v>74</v>
      </c>
      <c r="B19" s="77" t="s">
        <v>181</v>
      </c>
      <c r="C19" s="78" t="s">
        <v>180</v>
      </c>
      <c r="D19" s="72" t="n">
        <v>232</v>
      </c>
      <c r="E19" s="71" t="n">
        <v>268</v>
      </c>
      <c r="F19" s="72" t="n">
        <v>247</v>
      </c>
      <c r="G19" s="198" t="n">
        <v>228</v>
      </c>
      <c r="H19" s="201" t="n">
        <f aca="false">SUM(D19:G19)</f>
        <v>975</v>
      </c>
      <c r="I19" s="192" t="n">
        <v>651</v>
      </c>
      <c r="J19" s="92" t="n">
        <v>324</v>
      </c>
      <c r="K19" s="193" t="n">
        <v>4</v>
      </c>
    </row>
    <row r="20" customFormat="false" ht="20.1" hidden="false" customHeight="true" outlineLevel="0" collapsed="false">
      <c r="A20" s="59" t="s">
        <v>77</v>
      </c>
      <c r="B20" s="77" t="s">
        <v>20</v>
      </c>
      <c r="C20" s="78" t="s">
        <v>21</v>
      </c>
      <c r="D20" s="71" t="n">
        <v>254</v>
      </c>
      <c r="E20" s="72" t="n">
        <v>226</v>
      </c>
      <c r="F20" s="72" t="n">
        <v>245</v>
      </c>
      <c r="G20" s="198" t="n">
        <v>246</v>
      </c>
      <c r="H20" s="201" t="n">
        <f aca="false">SUM(D20:G20)</f>
        <v>971</v>
      </c>
      <c r="I20" s="192" t="n">
        <v>641</v>
      </c>
      <c r="J20" s="92" t="n">
        <v>330</v>
      </c>
      <c r="K20" s="193" t="n">
        <v>1</v>
      </c>
    </row>
    <row r="21" customFormat="false" ht="20.1" hidden="false" customHeight="true" outlineLevel="0" collapsed="false">
      <c r="A21" s="59" t="s">
        <v>80</v>
      </c>
      <c r="B21" s="81" t="s">
        <v>59</v>
      </c>
      <c r="C21" s="70" t="s">
        <v>14</v>
      </c>
      <c r="D21" s="82" t="n">
        <v>237</v>
      </c>
      <c r="E21" s="57" t="n">
        <v>254</v>
      </c>
      <c r="F21" s="57" t="n">
        <v>253</v>
      </c>
      <c r="G21" s="204" t="n">
        <v>225</v>
      </c>
      <c r="H21" s="205" t="n">
        <f aca="false">SUM(D21:G21)</f>
        <v>969</v>
      </c>
      <c r="I21" s="196" t="n">
        <v>615</v>
      </c>
      <c r="J21" s="197" t="n">
        <v>354</v>
      </c>
      <c r="K21" s="193" t="n">
        <v>2</v>
      </c>
    </row>
    <row r="22" customFormat="false" ht="20.1" hidden="false" customHeight="true" outlineLevel="0" collapsed="false">
      <c r="A22" s="59" t="s">
        <v>83</v>
      </c>
      <c r="B22" s="60" t="s">
        <v>104</v>
      </c>
      <c r="C22" s="78" t="s">
        <v>56</v>
      </c>
      <c r="D22" s="71" t="n">
        <v>255</v>
      </c>
      <c r="E22" s="72" t="n">
        <v>241</v>
      </c>
      <c r="F22" s="72" t="n">
        <v>235</v>
      </c>
      <c r="G22" s="198" t="n">
        <v>235</v>
      </c>
      <c r="H22" s="206" t="n">
        <f aca="false">SUM(D22:G22)</f>
        <v>966</v>
      </c>
      <c r="I22" s="196" t="n">
        <v>627</v>
      </c>
      <c r="J22" s="197" t="n">
        <v>339</v>
      </c>
      <c r="K22" s="193" t="n">
        <v>5</v>
      </c>
    </row>
    <row r="23" customFormat="false" ht="20.1" hidden="false" customHeight="true" outlineLevel="0" collapsed="false">
      <c r="A23" s="59" t="s">
        <v>87</v>
      </c>
      <c r="B23" s="77" t="s">
        <v>71</v>
      </c>
      <c r="C23" s="70" t="s">
        <v>72</v>
      </c>
      <c r="D23" s="72" t="n">
        <v>224</v>
      </c>
      <c r="E23" s="72" t="n">
        <v>235</v>
      </c>
      <c r="F23" s="71" t="n">
        <v>264</v>
      </c>
      <c r="G23" s="198" t="n">
        <v>239</v>
      </c>
      <c r="H23" s="201" t="n">
        <f aca="false">SUM(D23:G23)</f>
        <v>962</v>
      </c>
      <c r="I23" s="192" t="n">
        <v>623</v>
      </c>
      <c r="J23" s="92" t="n">
        <v>339</v>
      </c>
      <c r="K23" s="193" t="n">
        <v>5</v>
      </c>
    </row>
    <row r="24" customFormat="false" ht="20.1" hidden="false" customHeight="true" outlineLevel="0" collapsed="false">
      <c r="A24" s="59" t="s">
        <v>91</v>
      </c>
      <c r="B24" s="77" t="s">
        <v>105</v>
      </c>
      <c r="C24" s="78" t="s">
        <v>56</v>
      </c>
      <c r="D24" s="72" t="n">
        <v>239</v>
      </c>
      <c r="E24" s="72" t="n">
        <v>233</v>
      </c>
      <c r="F24" s="72" t="n">
        <v>242</v>
      </c>
      <c r="G24" s="198" t="n">
        <v>248</v>
      </c>
      <c r="H24" s="201" t="n">
        <f aca="false">SUM(D24:G24)</f>
        <v>962</v>
      </c>
      <c r="I24" s="196" t="n">
        <v>657</v>
      </c>
      <c r="J24" s="197" t="n">
        <v>305</v>
      </c>
      <c r="K24" s="193" t="n">
        <v>9</v>
      </c>
    </row>
    <row r="25" customFormat="false" ht="20.1" hidden="false" customHeight="true" outlineLevel="0" collapsed="false">
      <c r="A25" s="59" t="s">
        <v>95</v>
      </c>
      <c r="B25" s="77" t="s">
        <v>94</v>
      </c>
      <c r="C25" s="78" t="s">
        <v>93</v>
      </c>
      <c r="D25" s="72" t="n">
        <v>236</v>
      </c>
      <c r="E25" s="71" t="n">
        <v>255</v>
      </c>
      <c r="F25" s="72" t="n">
        <v>227</v>
      </c>
      <c r="G25" s="198" t="n">
        <v>242</v>
      </c>
      <c r="H25" s="201" t="n">
        <f aca="false">SUM(D25:G25)</f>
        <v>960</v>
      </c>
      <c r="I25" s="192" t="n">
        <v>646</v>
      </c>
      <c r="J25" s="92" t="n">
        <v>314</v>
      </c>
      <c r="K25" s="193" t="n">
        <v>3</v>
      </c>
    </row>
    <row r="26" customFormat="false" ht="20.1" hidden="false" customHeight="true" outlineLevel="0" collapsed="false">
      <c r="A26" s="59" t="s">
        <v>99</v>
      </c>
      <c r="B26" s="114" t="s">
        <v>27</v>
      </c>
      <c r="C26" s="54" t="s">
        <v>28</v>
      </c>
      <c r="D26" s="55" t="n">
        <v>214</v>
      </c>
      <c r="E26" s="56" t="n">
        <v>276</v>
      </c>
      <c r="F26" s="55" t="n">
        <v>223</v>
      </c>
      <c r="G26" s="207" t="n">
        <v>245</v>
      </c>
      <c r="H26" s="208" t="n">
        <f aca="false">SUM(D26:G26)</f>
        <v>958</v>
      </c>
      <c r="I26" s="192" t="n">
        <v>642</v>
      </c>
      <c r="J26" s="92" t="n">
        <v>316</v>
      </c>
      <c r="K26" s="193" t="n">
        <v>2</v>
      </c>
    </row>
    <row r="27" customFormat="false" ht="20.1" hidden="false" customHeight="true" outlineLevel="0" collapsed="false">
      <c r="A27" s="59" t="s">
        <v>103</v>
      </c>
      <c r="B27" s="60" t="s">
        <v>69</v>
      </c>
      <c r="C27" s="78" t="s">
        <v>68</v>
      </c>
      <c r="D27" s="72" t="n">
        <v>219</v>
      </c>
      <c r="E27" s="62" t="n">
        <v>252</v>
      </c>
      <c r="F27" s="72" t="n">
        <v>237</v>
      </c>
      <c r="G27" s="198" t="n">
        <v>247</v>
      </c>
      <c r="H27" s="201" t="n">
        <f aca="false">SUM(D27:G27)</f>
        <v>955</v>
      </c>
      <c r="I27" s="196" t="n">
        <v>626</v>
      </c>
      <c r="J27" s="197" t="n">
        <v>329</v>
      </c>
      <c r="K27" s="193" t="n">
        <v>7</v>
      </c>
    </row>
    <row r="28" customFormat="false" ht="20.1" hidden="false" customHeight="true" outlineLevel="0" collapsed="false">
      <c r="A28" s="59" t="s">
        <v>106</v>
      </c>
      <c r="B28" s="60" t="s">
        <v>88</v>
      </c>
      <c r="C28" s="70" t="s">
        <v>89</v>
      </c>
      <c r="D28" s="72" t="n">
        <v>216</v>
      </c>
      <c r="E28" s="72" t="n">
        <v>237</v>
      </c>
      <c r="F28" s="72" t="n">
        <v>248</v>
      </c>
      <c r="G28" s="202" t="n">
        <v>253</v>
      </c>
      <c r="H28" s="201" t="n">
        <f aca="false">SUM(D28:G28)</f>
        <v>954</v>
      </c>
      <c r="I28" s="192" t="n">
        <v>654</v>
      </c>
      <c r="J28" s="92" t="n">
        <v>300</v>
      </c>
      <c r="K28" s="193" t="n">
        <v>8</v>
      </c>
    </row>
    <row r="29" customFormat="false" ht="20.1" hidden="false" customHeight="true" outlineLevel="0" collapsed="false">
      <c r="A29" s="59" t="s">
        <v>110</v>
      </c>
      <c r="B29" s="60" t="s">
        <v>78</v>
      </c>
      <c r="C29" s="78" t="s">
        <v>470</v>
      </c>
      <c r="D29" s="72" t="n">
        <v>241</v>
      </c>
      <c r="E29" s="71" t="n">
        <v>250</v>
      </c>
      <c r="F29" s="72" t="n">
        <v>232</v>
      </c>
      <c r="G29" s="198" t="n">
        <v>230</v>
      </c>
      <c r="H29" s="201" t="n">
        <f aca="false">SUM(D29:G29)</f>
        <v>953</v>
      </c>
      <c r="I29" s="192" t="n">
        <v>633</v>
      </c>
      <c r="J29" s="92" t="n">
        <v>320</v>
      </c>
      <c r="K29" s="193" t="n">
        <v>2</v>
      </c>
    </row>
    <row r="30" customFormat="false" ht="20.1" hidden="false" customHeight="true" outlineLevel="0" collapsed="false">
      <c r="A30" s="59" t="s">
        <v>114</v>
      </c>
      <c r="B30" s="60" t="s">
        <v>81</v>
      </c>
      <c r="C30" s="78" t="s">
        <v>41</v>
      </c>
      <c r="D30" s="62" t="n">
        <v>257</v>
      </c>
      <c r="E30" s="72" t="n">
        <v>244</v>
      </c>
      <c r="F30" s="72" t="n">
        <v>214</v>
      </c>
      <c r="G30" s="198" t="n">
        <v>238</v>
      </c>
      <c r="H30" s="201" t="n">
        <f aca="false">SUM(D30:G30)</f>
        <v>953</v>
      </c>
      <c r="I30" s="196" t="n">
        <v>636</v>
      </c>
      <c r="J30" s="197" t="n">
        <v>317</v>
      </c>
      <c r="K30" s="193" t="n">
        <v>1</v>
      </c>
    </row>
    <row r="31" customFormat="false" ht="20.1" hidden="false" customHeight="true" outlineLevel="0" collapsed="false">
      <c r="A31" s="59" t="s">
        <v>118</v>
      </c>
      <c r="B31" s="77" t="s">
        <v>38</v>
      </c>
      <c r="C31" s="70" t="s">
        <v>37</v>
      </c>
      <c r="D31" s="72" t="n">
        <v>223</v>
      </c>
      <c r="E31" s="72" t="n">
        <v>231</v>
      </c>
      <c r="F31" s="71" t="n">
        <v>257</v>
      </c>
      <c r="G31" s="198" t="n">
        <v>241</v>
      </c>
      <c r="H31" s="201" t="n">
        <f aca="false">SUM(D31:G31)</f>
        <v>952</v>
      </c>
      <c r="I31" s="192" t="n">
        <v>641</v>
      </c>
      <c r="J31" s="92" t="n">
        <v>312</v>
      </c>
      <c r="K31" s="193" t="n">
        <v>3</v>
      </c>
    </row>
    <row r="32" customFormat="false" ht="20.1" hidden="false" customHeight="true" outlineLevel="0" collapsed="false">
      <c r="A32" s="59" t="s">
        <v>122</v>
      </c>
      <c r="B32" s="60" t="s">
        <v>45</v>
      </c>
      <c r="C32" s="70" t="s">
        <v>24</v>
      </c>
      <c r="D32" s="72" t="n">
        <v>239</v>
      </c>
      <c r="E32" s="71" t="n">
        <v>250</v>
      </c>
      <c r="F32" s="72" t="n">
        <v>238</v>
      </c>
      <c r="G32" s="198" t="n">
        <v>222</v>
      </c>
      <c r="H32" s="209" t="n">
        <f aca="false">SUM(D32:G32)</f>
        <v>949</v>
      </c>
      <c r="I32" s="192" t="n">
        <v>625</v>
      </c>
      <c r="J32" s="92" t="n">
        <v>324</v>
      </c>
      <c r="K32" s="193" t="n">
        <v>3</v>
      </c>
    </row>
    <row r="33" customFormat="false" ht="20.1" hidden="false" customHeight="true" outlineLevel="0" collapsed="false">
      <c r="A33" s="59" t="s">
        <v>127</v>
      </c>
      <c r="B33" s="60" t="s">
        <v>128</v>
      </c>
      <c r="C33" s="78" t="s">
        <v>470</v>
      </c>
      <c r="D33" s="72" t="n">
        <v>245</v>
      </c>
      <c r="E33" s="72" t="n">
        <v>237</v>
      </c>
      <c r="F33" s="72" t="n">
        <v>245</v>
      </c>
      <c r="G33" s="198" t="n">
        <v>221</v>
      </c>
      <c r="H33" s="209" t="n">
        <f aca="false">SUM(D33:G33)</f>
        <v>948</v>
      </c>
      <c r="I33" s="192" t="n">
        <v>607</v>
      </c>
      <c r="J33" s="92" t="n">
        <v>341</v>
      </c>
      <c r="K33" s="193" t="n">
        <v>9</v>
      </c>
    </row>
    <row r="34" customFormat="false" ht="20.1" hidden="false" customHeight="true" outlineLevel="0" collapsed="false">
      <c r="A34" s="59" t="s">
        <v>130</v>
      </c>
      <c r="B34" s="86" t="s">
        <v>67</v>
      </c>
      <c r="C34" s="78" t="s">
        <v>68</v>
      </c>
      <c r="D34" s="72" t="n">
        <v>242</v>
      </c>
      <c r="E34" s="72" t="n">
        <v>222</v>
      </c>
      <c r="F34" s="72" t="n">
        <v>227</v>
      </c>
      <c r="G34" s="210" t="n">
        <v>256</v>
      </c>
      <c r="H34" s="209" t="n">
        <f aca="false">SUM(D34:G34)</f>
        <v>947</v>
      </c>
      <c r="I34" s="196" t="n">
        <v>610</v>
      </c>
      <c r="J34" s="197" t="n">
        <v>337</v>
      </c>
      <c r="K34" s="193" t="n">
        <v>3</v>
      </c>
    </row>
    <row r="35" customFormat="false" ht="20.1" hidden="false" customHeight="true" outlineLevel="0" collapsed="false">
      <c r="A35" s="59" t="s">
        <v>134</v>
      </c>
      <c r="B35" s="77" t="s">
        <v>200</v>
      </c>
      <c r="C35" s="78" t="s">
        <v>199</v>
      </c>
      <c r="D35" s="72" t="n">
        <v>229</v>
      </c>
      <c r="E35" s="72" t="n">
        <v>238</v>
      </c>
      <c r="F35" s="72" t="n">
        <v>221</v>
      </c>
      <c r="G35" s="202" t="n">
        <v>255</v>
      </c>
      <c r="H35" s="209" t="n">
        <f aca="false">SUM(D35:G35)</f>
        <v>943</v>
      </c>
      <c r="I35" s="192" t="n">
        <v>615</v>
      </c>
      <c r="J35" s="92" t="n">
        <v>328</v>
      </c>
      <c r="K35" s="193" t="n">
        <v>7</v>
      </c>
    </row>
    <row r="36" customFormat="false" ht="20.1" hidden="false" customHeight="true" outlineLevel="0" collapsed="false">
      <c r="A36" s="59" t="s">
        <v>137</v>
      </c>
      <c r="B36" s="81" t="s">
        <v>60</v>
      </c>
      <c r="C36" s="84" t="s">
        <v>33</v>
      </c>
      <c r="D36" s="82" t="n">
        <v>245</v>
      </c>
      <c r="E36" s="57" t="n">
        <v>251</v>
      </c>
      <c r="F36" s="82" t="n">
        <v>222</v>
      </c>
      <c r="G36" s="204" t="n">
        <v>223</v>
      </c>
      <c r="H36" s="211" t="n">
        <f aca="false">SUM(D36:G36)</f>
        <v>941</v>
      </c>
      <c r="I36" s="196" t="n">
        <v>630</v>
      </c>
      <c r="J36" s="197" t="n">
        <v>311</v>
      </c>
      <c r="K36" s="193" t="n">
        <v>6</v>
      </c>
    </row>
    <row r="37" customFormat="false" ht="20.1" hidden="false" customHeight="true" outlineLevel="0" collapsed="false">
      <c r="A37" s="59" t="s">
        <v>139</v>
      </c>
      <c r="B37" s="60" t="s">
        <v>100</v>
      </c>
      <c r="C37" s="78" t="s">
        <v>56</v>
      </c>
      <c r="D37" s="72" t="n">
        <v>242</v>
      </c>
      <c r="E37" s="72" t="n">
        <v>245</v>
      </c>
      <c r="F37" s="72" t="n">
        <v>205</v>
      </c>
      <c r="G37" s="198" t="n">
        <v>248</v>
      </c>
      <c r="H37" s="209" t="n">
        <f aca="false">SUM(D37:G37)</f>
        <v>940</v>
      </c>
      <c r="I37" s="212" t="n">
        <v>594</v>
      </c>
      <c r="J37" s="197" t="n">
        <v>346</v>
      </c>
      <c r="K37" s="193" t="n">
        <v>4</v>
      </c>
    </row>
    <row r="38" customFormat="false" ht="20.1" hidden="false" customHeight="true" outlineLevel="0" collapsed="false">
      <c r="A38" s="59" t="s">
        <v>142</v>
      </c>
      <c r="B38" s="77" t="s">
        <v>131</v>
      </c>
      <c r="C38" s="78" t="s">
        <v>132</v>
      </c>
      <c r="D38" s="72" t="n">
        <v>229</v>
      </c>
      <c r="E38" s="72" t="n">
        <v>247</v>
      </c>
      <c r="F38" s="72" t="n">
        <v>229</v>
      </c>
      <c r="G38" s="198" t="n">
        <v>235</v>
      </c>
      <c r="H38" s="209" t="n">
        <f aca="false">SUM(D38:G38)</f>
        <v>940</v>
      </c>
      <c r="I38" s="192" t="n">
        <v>631</v>
      </c>
      <c r="J38" s="92" t="n">
        <v>309</v>
      </c>
      <c r="K38" s="193" t="n">
        <v>3</v>
      </c>
    </row>
    <row r="39" customFormat="false" ht="20.1" hidden="false" customHeight="true" outlineLevel="0" collapsed="false">
      <c r="A39" s="59" t="s">
        <v>146</v>
      </c>
      <c r="B39" s="95" t="s">
        <v>113</v>
      </c>
      <c r="C39" s="78" t="s">
        <v>112</v>
      </c>
      <c r="D39" s="72" t="n">
        <v>234</v>
      </c>
      <c r="E39" s="72" t="n">
        <v>241</v>
      </c>
      <c r="F39" s="62" t="n">
        <v>252</v>
      </c>
      <c r="G39" s="198" t="n">
        <v>212</v>
      </c>
      <c r="H39" s="209" t="n">
        <f aca="false">SUM(D39:G39)</f>
        <v>939</v>
      </c>
      <c r="I39" s="196" t="n">
        <v>612</v>
      </c>
      <c r="J39" s="197" t="n">
        <v>327</v>
      </c>
      <c r="K39" s="193" t="n">
        <v>6</v>
      </c>
    </row>
    <row r="40" customFormat="false" ht="20.1" hidden="false" customHeight="true" outlineLevel="0" collapsed="false">
      <c r="A40" s="59" t="s">
        <v>150</v>
      </c>
      <c r="B40" s="60" t="s">
        <v>85</v>
      </c>
      <c r="C40" s="61" t="s">
        <v>86</v>
      </c>
      <c r="D40" s="88" t="n">
        <v>227</v>
      </c>
      <c r="E40" s="88" t="n">
        <v>206</v>
      </c>
      <c r="F40" s="90" t="n">
        <v>252</v>
      </c>
      <c r="G40" s="213" t="n">
        <v>253</v>
      </c>
      <c r="H40" s="214" t="n">
        <f aca="false">SUM(D40:G40)</f>
        <v>938</v>
      </c>
      <c r="I40" s="196" t="n">
        <v>606</v>
      </c>
      <c r="J40" s="197" t="n">
        <v>332</v>
      </c>
      <c r="K40" s="193" t="n">
        <v>6</v>
      </c>
    </row>
    <row r="41" customFormat="false" ht="20.1" hidden="false" customHeight="true" outlineLevel="0" collapsed="false">
      <c r="A41" s="59" t="s">
        <v>154</v>
      </c>
      <c r="B41" s="77" t="s">
        <v>109</v>
      </c>
      <c r="C41" s="70" t="s">
        <v>108</v>
      </c>
      <c r="D41" s="55" t="n">
        <v>224</v>
      </c>
      <c r="E41" s="55" t="n">
        <v>240</v>
      </c>
      <c r="F41" s="55" t="n">
        <v>248</v>
      </c>
      <c r="G41" s="207" t="n">
        <v>226</v>
      </c>
      <c r="H41" s="215" t="n">
        <f aca="false">SUM(D41:G41)</f>
        <v>938</v>
      </c>
      <c r="I41" s="192" t="n">
        <v>615</v>
      </c>
      <c r="J41" s="92" t="n">
        <v>323</v>
      </c>
      <c r="K41" s="193" t="n">
        <v>8</v>
      </c>
    </row>
    <row r="42" customFormat="false" ht="20.1" hidden="false" customHeight="true" outlineLevel="0" collapsed="false">
      <c r="A42" s="59" t="s">
        <v>158</v>
      </c>
      <c r="B42" s="60" t="s">
        <v>98</v>
      </c>
      <c r="C42" s="78" t="s">
        <v>97</v>
      </c>
      <c r="D42" s="72" t="n">
        <v>206</v>
      </c>
      <c r="E42" s="72" t="n">
        <v>234</v>
      </c>
      <c r="F42" s="72" t="n">
        <v>240</v>
      </c>
      <c r="G42" s="210" t="n">
        <v>257</v>
      </c>
      <c r="H42" s="209" t="n">
        <f aca="false">SUM(D42:G42)</f>
        <v>937</v>
      </c>
      <c r="I42" s="212" t="n">
        <v>599</v>
      </c>
      <c r="J42" s="197" t="n">
        <v>338</v>
      </c>
      <c r="K42" s="193" t="n">
        <v>7</v>
      </c>
    </row>
    <row r="43" customFormat="false" ht="20.1" hidden="false" customHeight="true" outlineLevel="0" collapsed="false">
      <c r="A43" s="59" t="s">
        <v>162</v>
      </c>
      <c r="B43" s="77" t="s">
        <v>73</v>
      </c>
      <c r="C43" s="70" t="s">
        <v>72</v>
      </c>
      <c r="D43" s="72" t="n">
        <v>218</v>
      </c>
      <c r="E43" s="72" t="n">
        <v>220</v>
      </c>
      <c r="F43" s="71" t="n">
        <v>264</v>
      </c>
      <c r="G43" s="198" t="n">
        <v>235</v>
      </c>
      <c r="H43" s="209" t="n">
        <f aca="false">SUM(D43:G43)</f>
        <v>937</v>
      </c>
      <c r="I43" s="192" t="n">
        <v>635</v>
      </c>
      <c r="J43" s="92" t="n">
        <v>302</v>
      </c>
      <c r="K43" s="193" t="n">
        <v>6</v>
      </c>
    </row>
    <row r="44" customFormat="false" ht="20.1" hidden="false" customHeight="true" outlineLevel="0" collapsed="false">
      <c r="A44" s="59" t="s">
        <v>165</v>
      </c>
      <c r="B44" s="60" t="s">
        <v>170</v>
      </c>
      <c r="C44" s="78" t="s">
        <v>56</v>
      </c>
      <c r="D44" s="72" t="n">
        <v>216</v>
      </c>
      <c r="E44" s="62" t="n">
        <v>255</v>
      </c>
      <c r="F44" s="62" t="n">
        <v>252</v>
      </c>
      <c r="G44" s="198" t="n">
        <v>213</v>
      </c>
      <c r="H44" s="209" t="n">
        <f aca="false">SUM(D44:G44)</f>
        <v>936</v>
      </c>
      <c r="I44" s="196" t="n">
        <v>638</v>
      </c>
      <c r="J44" s="216" t="n">
        <v>298</v>
      </c>
      <c r="K44" s="193" t="n">
        <v>6</v>
      </c>
    </row>
    <row r="45" customFormat="false" ht="20.1" hidden="false" customHeight="true" outlineLevel="0" collapsed="false">
      <c r="A45" s="59" t="s">
        <v>168</v>
      </c>
      <c r="B45" s="77" t="s">
        <v>15</v>
      </c>
      <c r="C45" s="78" t="s">
        <v>16</v>
      </c>
      <c r="D45" s="72" t="n">
        <v>234</v>
      </c>
      <c r="E45" s="71" t="n">
        <v>257</v>
      </c>
      <c r="F45" s="72" t="n">
        <v>211</v>
      </c>
      <c r="G45" s="198" t="n">
        <v>232</v>
      </c>
      <c r="H45" s="209" t="n">
        <f aca="false">SUM(D45:G45)</f>
        <v>934</v>
      </c>
      <c r="I45" s="212" t="n">
        <v>599</v>
      </c>
      <c r="J45" s="92" t="n">
        <v>335</v>
      </c>
      <c r="K45" s="193" t="n">
        <v>5</v>
      </c>
    </row>
    <row r="46" customFormat="false" ht="20.1" hidden="false" customHeight="true" outlineLevel="0" collapsed="false">
      <c r="A46" s="59" t="s">
        <v>171</v>
      </c>
      <c r="B46" s="77" t="s">
        <v>164</v>
      </c>
      <c r="C46" s="78" t="s">
        <v>93</v>
      </c>
      <c r="D46" s="72" t="n">
        <v>229</v>
      </c>
      <c r="E46" s="72" t="n">
        <v>242</v>
      </c>
      <c r="F46" s="72" t="n">
        <v>248</v>
      </c>
      <c r="G46" s="198" t="n">
        <v>214</v>
      </c>
      <c r="H46" s="209" t="n">
        <f aca="false">SUM(D46:G46)</f>
        <v>933</v>
      </c>
      <c r="I46" s="192" t="n">
        <v>611</v>
      </c>
      <c r="J46" s="92" t="n">
        <v>322</v>
      </c>
      <c r="K46" s="193" t="n">
        <v>4</v>
      </c>
    </row>
    <row r="47" customFormat="false" ht="20.1" hidden="false" customHeight="true" outlineLevel="0" collapsed="false">
      <c r="A47" s="59" t="s">
        <v>174</v>
      </c>
      <c r="B47" s="60" t="s">
        <v>34</v>
      </c>
      <c r="C47" s="61" t="s">
        <v>33</v>
      </c>
      <c r="D47" s="62" t="n">
        <v>256</v>
      </c>
      <c r="E47" s="63" t="n">
        <v>233</v>
      </c>
      <c r="F47" s="63" t="n">
        <v>220</v>
      </c>
      <c r="G47" s="194" t="n">
        <v>220</v>
      </c>
      <c r="H47" s="214" t="n">
        <f aca="false">SUM(D47:G47)</f>
        <v>929</v>
      </c>
      <c r="I47" s="212" t="n">
        <v>595</v>
      </c>
      <c r="J47" s="197" t="n">
        <v>334</v>
      </c>
      <c r="K47" s="193" t="n">
        <v>4</v>
      </c>
    </row>
    <row r="48" customFormat="false" ht="20.1" hidden="false" customHeight="true" outlineLevel="0" collapsed="false">
      <c r="A48" s="59" t="s">
        <v>178</v>
      </c>
      <c r="B48" s="60" t="s">
        <v>40</v>
      </c>
      <c r="C48" s="78" t="s">
        <v>41</v>
      </c>
      <c r="D48" s="72" t="n">
        <v>222</v>
      </c>
      <c r="E48" s="62" t="n">
        <v>260</v>
      </c>
      <c r="F48" s="72" t="n">
        <v>230</v>
      </c>
      <c r="G48" s="198" t="n">
        <v>217</v>
      </c>
      <c r="H48" s="209" t="n">
        <f aca="false">SUM(D48:G48)</f>
        <v>929</v>
      </c>
      <c r="I48" s="196" t="n">
        <v>614</v>
      </c>
      <c r="J48" s="197" t="n">
        <v>315</v>
      </c>
      <c r="K48" s="193" t="n">
        <v>5</v>
      </c>
    </row>
    <row r="49" customFormat="false" ht="20.1" hidden="false" customHeight="true" outlineLevel="0" collapsed="false">
      <c r="A49" s="59" t="s">
        <v>182</v>
      </c>
      <c r="B49" s="60" t="s">
        <v>115</v>
      </c>
      <c r="C49" s="78" t="s">
        <v>16</v>
      </c>
      <c r="D49" s="62" t="n">
        <v>250</v>
      </c>
      <c r="E49" s="72" t="n">
        <v>232</v>
      </c>
      <c r="F49" s="72" t="n">
        <v>220</v>
      </c>
      <c r="G49" s="198" t="n">
        <v>226</v>
      </c>
      <c r="H49" s="209" t="n">
        <f aca="false">SUM(D49:G49)</f>
        <v>928</v>
      </c>
      <c r="I49" s="196" t="n">
        <v>613</v>
      </c>
      <c r="J49" s="197" t="n">
        <v>315</v>
      </c>
      <c r="K49" s="193" t="n">
        <v>5</v>
      </c>
    </row>
    <row r="50" customFormat="false" ht="20.1" hidden="false" customHeight="true" outlineLevel="0" collapsed="false">
      <c r="A50" s="59" t="s">
        <v>185</v>
      </c>
      <c r="B50" s="114" t="s">
        <v>276</v>
      </c>
      <c r="C50" s="70" t="s">
        <v>209</v>
      </c>
      <c r="D50" s="55" t="n">
        <v>208</v>
      </c>
      <c r="E50" s="57" t="n">
        <v>254</v>
      </c>
      <c r="F50" s="55" t="n">
        <v>220</v>
      </c>
      <c r="G50" s="207" t="n">
        <v>246</v>
      </c>
      <c r="H50" s="215" t="n">
        <f aca="false">SUM(D50:G50)</f>
        <v>928</v>
      </c>
      <c r="I50" s="192" t="n">
        <v>616</v>
      </c>
      <c r="J50" s="92" t="n">
        <v>312</v>
      </c>
      <c r="K50" s="193" t="n">
        <v>3</v>
      </c>
    </row>
    <row r="51" customFormat="false" ht="20.1" hidden="false" customHeight="true" outlineLevel="0" collapsed="false">
      <c r="A51" s="59" t="s">
        <v>188</v>
      </c>
      <c r="B51" s="77" t="s">
        <v>57</v>
      </c>
      <c r="C51" s="78" t="s">
        <v>56</v>
      </c>
      <c r="D51" s="72" t="n">
        <v>226</v>
      </c>
      <c r="E51" s="72" t="n">
        <v>238</v>
      </c>
      <c r="F51" s="71" t="n">
        <v>261</v>
      </c>
      <c r="G51" s="198" t="n">
        <v>203</v>
      </c>
      <c r="H51" s="209" t="n">
        <f aca="false">SUM(D51:G51)</f>
        <v>928</v>
      </c>
      <c r="I51" s="192" t="n">
        <v>647</v>
      </c>
      <c r="J51" s="216" t="n">
        <v>281</v>
      </c>
      <c r="K51" s="193" t="n">
        <v>5</v>
      </c>
    </row>
    <row r="52" customFormat="false" ht="20.1" hidden="false" customHeight="true" outlineLevel="0" collapsed="false">
      <c r="A52" s="59" t="s">
        <v>193</v>
      </c>
      <c r="B52" s="77" t="s">
        <v>145</v>
      </c>
      <c r="C52" s="78" t="s">
        <v>144</v>
      </c>
      <c r="D52" s="72" t="n">
        <v>214</v>
      </c>
      <c r="E52" s="72" t="n">
        <v>233</v>
      </c>
      <c r="F52" s="72" t="n">
        <v>226</v>
      </c>
      <c r="G52" s="210" t="n">
        <v>254</v>
      </c>
      <c r="H52" s="209" t="n">
        <f aca="false">SUM(D52:G52)</f>
        <v>927</v>
      </c>
      <c r="I52" s="192" t="n">
        <v>615</v>
      </c>
      <c r="J52" s="197" t="n">
        <v>312</v>
      </c>
      <c r="K52" s="193" t="n">
        <v>5</v>
      </c>
    </row>
    <row r="53" customFormat="false" ht="20.1" hidden="false" customHeight="true" outlineLevel="0" collapsed="false">
      <c r="A53" s="59" t="s">
        <v>197</v>
      </c>
      <c r="B53" s="81" t="s">
        <v>123</v>
      </c>
      <c r="C53" s="54" t="s">
        <v>124</v>
      </c>
      <c r="D53" s="82" t="n">
        <v>243</v>
      </c>
      <c r="E53" s="82" t="n">
        <v>214</v>
      </c>
      <c r="F53" s="82" t="n">
        <v>239</v>
      </c>
      <c r="G53" s="204" t="n">
        <v>231</v>
      </c>
      <c r="H53" s="215" t="n">
        <f aca="false">SUM(D53:G53)</f>
        <v>927</v>
      </c>
      <c r="I53" s="196" t="n">
        <v>628</v>
      </c>
      <c r="J53" s="216" t="n">
        <v>299</v>
      </c>
      <c r="K53" s="193" t="n">
        <v>4</v>
      </c>
    </row>
    <row r="54" customFormat="false" ht="20.1" hidden="false" customHeight="true" outlineLevel="0" collapsed="false">
      <c r="A54" s="59" t="s">
        <v>201</v>
      </c>
      <c r="B54" s="77" t="s">
        <v>151</v>
      </c>
      <c r="C54" s="70" t="s">
        <v>19</v>
      </c>
      <c r="D54" s="72" t="n">
        <v>212</v>
      </c>
      <c r="E54" s="71" t="n">
        <v>252</v>
      </c>
      <c r="F54" s="72" t="n">
        <v>234</v>
      </c>
      <c r="G54" s="198" t="n">
        <v>226</v>
      </c>
      <c r="H54" s="209" t="n">
        <f aca="false">SUM(D54:G54)</f>
        <v>924</v>
      </c>
      <c r="I54" s="192" t="n">
        <v>639</v>
      </c>
      <c r="J54" s="216" t="n">
        <v>285</v>
      </c>
      <c r="K54" s="193" t="n">
        <v>2</v>
      </c>
    </row>
    <row r="55" customFormat="false" ht="20.1" hidden="false" customHeight="true" outlineLevel="0" collapsed="false">
      <c r="A55" s="59" t="s">
        <v>205</v>
      </c>
      <c r="B55" s="60" t="s">
        <v>471</v>
      </c>
      <c r="C55" s="61" t="s">
        <v>16</v>
      </c>
      <c r="D55" s="88" t="n">
        <v>230</v>
      </c>
      <c r="E55" s="88" t="n">
        <v>236</v>
      </c>
      <c r="F55" s="88" t="n">
        <v>235</v>
      </c>
      <c r="G55" s="217" t="n">
        <v>222</v>
      </c>
      <c r="H55" s="214" t="n">
        <f aca="false">SUM(D55:G55)</f>
        <v>923</v>
      </c>
      <c r="I55" s="196" t="n">
        <v>624</v>
      </c>
      <c r="J55" s="216" t="n">
        <v>299</v>
      </c>
      <c r="K55" s="193" t="n">
        <v>3</v>
      </c>
    </row>
    <row r="56" customFormat="false" ht="20.1" hidden="false" customHeight="true" outlineLevel="0" collapsed="false">
      <c r="A56" s="59" t="s">
        <v>210</v>
      </c>
      <c r="B56" s="77" t="s">
        <v>149</v>
      </c>
      <c r="C56" s="70" t="s">
        <v>89</v>
      </c>
      <c r="D56" s="72" t="n">
        <v>232</v>
      </c>
      <c r="E56" s="72" t="n">
        <v>229</v>
      </c>
      <c r="F56" s="72" t="n">
        <v>249</v>
      </c>
      <c r="G56" s="198" t="n">
        <v>210</v>
      </c>
      <c r="H56" s="209" t="n">
        <f aca="false">SUM(D56:G56)</f>
        <v>920</v>
      </c>
      <c r="I56" s="192" t="n">
        <v>618</v>
      </c>
      <c r="J56" s="92" t="n">
        <v>302</v>
      </c>
      <c r="K56" s="193" t="n">
        <v>9</v>
      </c>
    </row>
    <row r="57" customFormat="false" ht="20.1" hidden="false" customHeight="true" outlineLevel="0" collapsed="false">
      <c r="A57" s="59" t="s">
        <v>214</v>
      </c>
      <c r="B57" s="60" t="s">
        <v>96</v>
      </c>
      <c r="C57" s="78" t="s">
        <v>97</v>
      </c>
      <c r="D57" s="72" t="n">
        <v>243</v>
      </c>
      <c r="E57" s="72" t="n">
        <v>228</v>
      </c>
      <c r="F57" s="72" t="n">
        <v>237</v>
      </c>
      <c r="G57" s="198" t="n">
        <v>212</v>
      </c>
      <c r="H57" s="209" t="n">
        <f aca="false">SUM(D57:G57)</f>
        <v>920</v>
      </c>
      <c r="I57" s="196" t="n">
        <v>648</v>
      </c>
      <c r="J57" s="216" t="n">
        <v>272</v>
      </c>
      <c r="K57" s="193" t="n">
        <v>13</v>
      </c>
    </row>
    <row r="58" customFormat="false" ht="20.1" hidden="false" customHeight="true" outlineLevel="0" collapsed="false">
      <c r="A58" s="59" t="s">
        <v>217</v>
      </c>
      <c r="B58" s="77" t="s">
        <v>62</v>
      </c>
      <c r="C58" s="78" t="s">
        <v>63</v>
      </c>
      <c r="D58" s="72" t="n">
        <v>228</v>
      </c>
      <c r="E58" s="72" t="n">
        <v>218</v>
      </c>
      <c r="F58" s="71" t="n">
        <v>252</v>
      </c>
      <c r="G58" s="198" t="n">
        <v>220</v>
      </c>
      <c r="H58" s="209" t="n">
        <f aca="false">SUM(D58:G58)</f>
        <v>918</v>
      </c>
      <c r="I58" s="212" t="n">
        <v>581</v>
      </c>
      <c r="J58" s="92" t="n">
        <v>337</v>
      </c>
      <c r="K58" s="193" t="n">
        <v>5</v>
      </c>
    </row>
    <row r="59" customFormat="false" ht="20.1" hidden="false" customHeight="true" outlineLevel="0" collapsed="false">
      <c r="A59" s="59" t="s">
        <v>220</v>
      </c>
      <c r="B59" s="77" t="s">
        <v>119</v>
      </c>
      <c r="C59" s="78" t="s">
        <v>120</v>
      </c>
      <c r="D59" s="72" t="n">
        <v>227</v>
      </c>
      <c r="E59" s="72" t="n">
        <v>228</v>
      </c>
      <c r="F59" s="63" t="n">
        <v>249</v>
      </c>
      <c r="G59" s="198" t="n">
        <v>214</v>
      </c>
      <c r="H59" s="209" t="n">
        <f aca="false">SUM(D59:G59)</f>
        <v>918</v>
      </c>
      <c r="I59" s="192" t="n">
        <v>645</v>
      </c>
      <c r="J59" s="216" t="n">
        <v>273</v>
      </c>
      <c r="K59" s="193" t="n">
        <v>11</v>
      </c>
    </row>
    <row r="60" customFormat="false" ht="20.1" hidden="false" customHeight="true" outlineLevel="0" collapsed="false">
      <c r="A60" s="59" t="s">
        <v>223</v>
      </c>
      <c r="B60" s="60" t="s">
        <v>116</v>
      </c>
      <c r="C60" s="78" t="s">
        <v>117</v>
      </c>
      <c r="D60" s="72" t="n">
        <v>225</v>
      </c>
      <c r="E60" s="72" t="n">
        <v>238</v>
      </c>
      <c r="F60" s="72" t="n">
        <v>223</v>
      </c>
      <c r="G60" s="198" t="n">
        <v>231</v>
      </c>
      <c r="H60" s="209" t="n">
        <f aca="false">SUM(D60:G60)</f>
        <v>917</v>
      </c>
      <c r="I60" s="196" t="n">
        <v>602</v>
      </c>
      <c r="J60" s="197" t="n">
        <v>315</v>
      </c>
      <c r="K60" s="193" t="n">
        <v>6</v>
      </c>
    </row>
    <row r="61" customFormat="false" ht="20.1" hidden="false" customHeight="true" outlineLevel="0" collapsed="false">
      <c r="A61" s="59" t="s">
        <v>226</v>
      </c>
      <c r="B61" s="77" t="s">
        <v>121</v>
      </c>
      <c r="C61" s="78" t="s">
        <v>120</v>
      </c>
      <c r="D61" s="72" t="n">
        <v>227</v>
      </c>
      <c r="E61" s="72" t="n">
        <v>233</v>
      </c>
      <c r="F61" s="63" t="n">
        <v>233</v>
      </c>
      <c r="G61" s="198" t="n">
        <v>224</v>
      </c>
      <c r="H61" s="209" t="n">
        <f aca="false">SUM(D61:G61)</f>
        <v>917</v>
      </c>
      <c r="I61" s="192" t="n">
        <v>633</v>
      </c>
      <c r="J61" s="216" t="n">
        <v>284</v>
      </c>
      <c r="K61" s="193" t="n">
        <v>11</v>
      </c>
    </row>
    <row r="62" customFormat="false" ht="20.1" hidden="false" customHeight="true" outlineLevel="0" collapsed="false">
      <c r="A62" s="59" t="s">
        <v>229</v>
      </c>
      <c r="B62" s="60" t="s">
        <v>101</v>
      </c>
      <c r="C62" s="78" t="s">
        <v>102</v>
      </c>
      <c r="D62" s="72" t="n">
        <v>249</v>
      </c>
      <c r="E62" s="72" t="n">
        <v>217</v>
      </c>
      <c r="F62" s="72" t="n">
        <v>235</v>
      </c>
      <c r="G62" s="198" t="n">
        <v>214</v>
      </c>
      <c r="H62" s="209" t="n">
        <f aca="false">SUM(D62:G62)</f>
        <v>915</v>
      </c>
      <c r="I62" s="196" t="n">
        <v>604</v>
      </c>
      <c r="J62" s="197" t="n">
        <v>311</v>
      </c>
      <c r="K62" s="193" t="n">
        <v>4</v>
      </c>
    </row>
    <row r="63" customFormat="false" ht="20.1" hidden="false" customHeight="true" outlineLevel="0" collapsed="false">
      <c r="A63" s="59" t="s">
        <v>233</v>
      </c>
      <c r="B63" s="77" t="s">
        <v>237</v>
      </c>
      <c r="C63" s="78" t="s">
        <v>144</v>
      </c>
      <c r="D63" s="72" t="n">
        <v>235</v>
      </c>
      <c r="E63" s="72" t="n">
        <v>226</v>
      </c>
      <c r="F63" s="72" t="n">
        <v>230</v>
      </c>
      <c r="G63" s="198" t="n">
        <v>224</v>
      </c>
      <c r="H63" s="209" t="n">
        <f aca="false">SUM(D63:G63)</f>
        <v>915</v>
      </c>
      <c r="I63" s="192" t="n">
        <v>605</v>
      </c>
      <c r="J63" s="92" t="n">
        <v>310</v>
      </c>
      <c r="K63" s="193" t="n">
        <v>4</v>
      </c>
    </row>
    <row r="64" customFormat="false" ht="20.1" hidden="false" customHeight="true" outlineLevel="0" collapsed="false">
      <c r="A64" s="59" t="s">
        <v>236</v>
      </c>
      <c r="B64" s="81" t="s">
        <v>260</v>
      </c>
      <c r="C64" s="54" t="s">
        <v>141</v>
      </c>
      <c r="D64" s="82" t="n">
        <v>228</v>
      </c>
      <c r="E64" s="82" t="n">
        <v>220</v>
      </c>
      <c r="F64" s="82" t="n">
        <v>224</v>
      </c>
      <c r="G64" s="204" t="n">
        <v>243</v>
      </c>
      <c r="H64" s="215" t="n">
        <f aca="false">SUM(D64:G64)</f>
        <v>915</v>
      </c>
      <c r="I64" s="196" t="n">
        <v>642</v>
      </c>
      <c r="J64" s="216" t="n">
        <v>273</v>
      </c>
      <c r="K64" s="193" t="n">
        <v>7</v>
      </c>
    </row>
    <row r="65" customFormat="false" ht="20.1" hidden="false" customHeight="true" outlineLevel="0" collapsed="false">
      <c r="A65" s="59" t="s">
        <v>239</v>
      </c>
      <c r="B65" s="60" t="s">
        <v>159</v>
      </c>
      <c r="C65" s="78" t="s">
        <v>160</v>
      </c>
      <c r="D65" s="72" t="n">
        <v>216</v>
      </c>
      <c r="E65" s="72" t="n">
        <v>202</v>
      </c>
      <c r="F65" s="72" t="n">
        <v>225</v>
      </c>
      <c r="G65" s="203" t="n">
        <v>271</v>
      </c>
      <c r="H65" s="209" t="n">
        <f aca="false">SUM(D65:G65)</f>
        <v>914</v>
      </c>
      <c r="I65" s="212" t="n">
        <v>569</v>
      </c>
      <c r="J65" s="197" t="n">
        <v>345</v>
      </c>
      <c r="K65" s="193" t="n">
        <v>2</v>
      </c>
    </row>
    <row r="66" customFormat="false" ht="20.1" hidden="false" customHeight="true" outlineLevel="0" collapsed="false">
      <c r="A66" s="59" t="s">
        <v>241</v>
      </c>
      <c r="B66" s="77" t="s">
        <v>107</v>
      </c>
      <c r="C66" s="70" t="s">
        <v>108</v>
      </c>
      <c r="D66" s="93" t="n">
        <v>269</v>
      </c>
      <c r="E66" s="55" t="n">
        <v>198</v>
      </c>
      <c r="F66" s="55" t="n">
        <v>216</v>
      </c>
      <c r="G66" s="207" t="n">
        <v>231</v>
      </c>
      <c r="H66" s="215" t="n">
        <f aca="false">SUM(D66:G66)</f>
        <v>914</v>
      </c>
      <c r="I66" s="212" t="n">
        <v>591</v>
      </c>
      <c r="J66" s="92" t="n">
        <v>323</v>
      </c>
      <c r="K66" s="193" t="n">
        <v>7</v>
      </c>
    </row>
    <row r="67" customFormat="false" ht="20.1" hidden="false" customHeight="true" outlineLevel="0" collapsed="false">
      <c r="A67" s="59" t="s">
        <v>244</v>
      </c>
      <c r="B67" s="77" t="s">
        <v>155</v>
      </c>
      <c r="C67" s="78" t="s">
        <v>56</v>
      </c>
      <c r="D67" s="72" t="n">
        <v>238</v>
      </c>
      <c r="E67" s="72" t="n">
        <v>227</v>
      </c>
      <c r="F67" s="72" t="n">
        <v>208</v>
      </c>
      <c r="G67" s="198" t="n">
        <v>241</v>
      </c>
      <c r="H67" s="209" t="n">
        <f aca="false">SUM(D67:G67)</f>
        <v>914</v>
      </c>
      <c r="I67" s="212" t="n">
        <v>595</v>
      </c>
      <c r="J67" s="92" t="n">
        <v>319</v>
      </c>
      <c r="K67" s="193" t="n">
        <v>6</v>
      </c>
    </row>
    <row r="68" customFormat="false" ht="20.1" hidden="false" customHeight="true" outlineLevel="0" collapsed="false">
      <c r="A68" s="59" t="s">
        <v>247</v>
      </c>
      <c r="B68" s="60" t="s">
        <v>47</v>
      </c>
      <c r="C68" s="61" t="s">
        <v>48</v>
      </c>
      <c r="D68" s="63" t="n">
        <v>244</v>
      </c>
      <c r="E68" s="63" t="n">
        <v>207</v>
      </c>
      <c r="F68" s="63" t="n">
        <v>235</v>
      </c>
      <c r="G68" s="194" t="n">
        <v>228</v>
      </c>
      <c r="H68" s="214" t="n">
        <f aca="false">SUM(D68:G68)</f>
        <v>914</v>
      </c>
      <c r="I68" s="196" t="n">
        <v>625</v>
      </c>
      <c r="J68" s="216" t="n">
        <v>289</v>
      </c>
      <c r="K68" s="193" t="n">
        <v>3</v>
      </c>
    </row>
    <row r="69" customFormat="false" ht="20.1" hidden="false" customHeight="true" outlineLevel="0" collapsed="false">
      <c r="A69" s="59" t="s">
        <v>251</v>
      </c>
      <c r="B69" s="77" t="s">
        <v>79</v>
      </c>
      <c r="C69" s="78" t="s">
        <v>470</v>
      </c>
      <c r="D69" s="72" t="n">
        <v>232</v>
      </c>
      <c r="E69" s="72" t="n">
        <v>219</v>
      </c>
      <c r="F69" s="72" t="n">
        <v>234</v>
      </c>
      <c r="G69" s="198" t="n">
        <v>228</v>
      </c>
      <c r="H69" s="209" t="n">
        <f aca="false">SUM(D69:G69)</f>
        <v>913</v>
      </c>
      <c r="I69" s="192" t="n">
        <v>610</v>
      </c>
      <c r="J69" s="92" t="n">
        <v>303</v>
      </c>
      <c r="K69" s="193" t="n">
        <v>2</v>
      </c>
    </row>
    <row r="70" customFormat="false" ht="20.1" hidden="false" customHeight="true" outlineLevel="0" collapsed="false">
      <c r="A70" s="59" t="s">
        <v>254</v>
      </c>
      <c r="B70" s="77" t="s">
        <v>140</v>
      </c>
      <c r="C70" s="78" t="s">
        <v>141</v>
      </c>
      <c r="D70" s="72" t="n">
        <v>241</v>
      </c>
      <c r="E70" s="72" t="n">
        <v>218</v>
      </c>
      <c r="F70" s="72" t="n">
        <v>234</v>
      </c>
      <c r="G70" s="198" t="n">
        <v>219</v>
      </c>
      <c r="H70" s="209" t="n">
        <f aca="false">SUM(D70:G70)</f>
        <v>912</v>
      </c>
      <c r="I70" s="212" t="n">
        <v>598</v>
      </c>
      <c r="J70" s="92" t="n">
        <v>314</v>
      </c>
      <c r="K70" s="193" t="n">
        <v>4</v>
      </c>
    </row>
    <row r="71" customFormat="false" ht="20.1" hidden="false" customHeight="true" outlineLevel="0" collapsed="false">
      <c r="A71" s="59" t="s">
        <v>258</v>
      </c>
      <c r="B71" s="95" t="s">
        <v>225</v>
      </c>
      <c r="C71" s="78" t="s">
        <v>212</v>
      </c>
      <c r="D71" s="62" t="n">
        <v>258</v>
      </c>
      <c r="E71" s="72" t="n">
        <v>221</v>
      </c>
      <c r="F71" s="72" t="n">
        <v>212</v>
      </c>
      <c r="G71" s="198" t="n">
        <v>221</v>
      </c>
      <c r="H71" s="209" t="n">
        <f aca="false">SUM(D71:G71)</f>
        <v>912</v>
      </c>
      <c r="I71" s="196" t="n">
        <v>620</v>
      </c>
      <c r="J71" s="216" t="n">
        <v>292</v>
      </c>
      <c r="K71" s="193" t="n">
        <v>13</v>
      </c>
    </row>
    <row r="72" customFormat="false" ht="20.1" hidden="false" customHeight="true" outlineLevel="0" collapsed="false">
      <c r="A72" s="59" t="s">
        <v>261</v>
      </c>
      <c r="B72" s="60" t="s">
        <v>111</v>
      </c>
      <c r="C72" s="78" t="s">
        <v>112</v>
      </c>
      <c r="D72" s="72" t="n">
        <v>238</v>
      </c>
      <c r="E72" s="72" t="n">
        <v>231</v>
      </c>
      <c r="F72" s="72" t="n">
        <v>221</v>
      </c>
      <c r="G72" s="198" t="n">
        <v>221</v>
      </c>
      <c r="H72" s="209" t="n">
        <f aca="false">SUM(D72:G72)</f>
        <v>911</v>
      </c>
      <c r="I72" s="212" t="n">
        <v>582</v>
      </c>
      <c r="J72" s="197" t="n">
        <v>329</v>
      </c>
      <c r="K72" s="193" t="n">
        <v>4</v>
      </c>
    </row>
    <row r="73" customFormat="false" ht="20.1" hidden="false" customHeight="true" outlineLevel="0" collapsed="false">
      <c r="A73" s="59" t="s">
        <v>264</v>
      </c>
      <c r="B73" s="77" t="s">
        <v>52</v>
      </c>
      <c r="C73" s="78" t="s">
        <v>53</v>
      </c>
      <c r="D73" s="72" t="n">
        <v>238</v>
      </c>
      <c r="E73" s="72" t="n">
        <v>226</v>
      </c>
      <c r="F73" s="72" t="n">
        <v>223</v>
      </c>
      <c r="G73" s="198" t="n">
        <v>224</v>
      </c>
      <c r="H73" s="209" t="n">
        <f aca="false">SUM(D73:G73)</f>
        <v>911</v>
      </c>
      <c r="I73" s="192" t="n">
        <v>624</v>
      </c>
      <c r="J73" s="216" t="n">
        <v>287</v>
      </c>
      <c r="K73" s="193" t="n">
        <v>4</v>
      </c>
    </row>
    <row r="74" customFormat="false" ht="20.1" hidden="false" customHeight="true" outlineLevel="0" collapsed="false">
      <c r="A74" s="59" t="s">
        <v>268</v>
      </c>
      <c r="B74" s="60" t="s">
        <v>75</v>
      </c>
      <c r="C74" s="78" t="s">
        <v>68</v>
      </c>
      <c r="D74" s="72" t="n">
        <v>240</v>
      </c>
      <c r="E74" s="72" t="n">
        <v>244</v>
      </c>
      <c r="F74" s="72" t="n">
        <v>209</v>
      </c>
      <c r="G74" s="198" t="n">
        <v>217</v>
      </c>
      <c r="H74" s="209" t="n">
        <f aca="false">SUM(D74:G74)</f>
        <v>910</v>
      </c>
      <c r="I74" s="196" t="n">
        <v>618</v>
      </c>
      <c r="J74" s="216" t="n">
        <v>292</v>
      </c>
      <c r="K74" s="193" t="n">
        <v>4</v>
      </c>
    </row>
    <row r="75" customFormat="false" ht="20.1" hidden="false" customHeight="true" outlineLevel="0" collapsed="false">
      <c r="A75" s="59" t="s">
        <v>271</v>
      </c>
      <c r="B75" s="60" t="s">
        <v>82</v>
      </c>
      <c r="C75" s="78" t="s">
        <v>41</v>
      </c>
      <c r="D75" s="72" t="n">
        <v>219</v>
      </c>
      <c r="E75" s="72" t="n">
        <v>242</v>
      </c>
      <c r="F75" s="72" t="n">
        <v>224</v>
      </c>
      <c r="G75" s="198" t="n">
        <v>225</v>
      </c>
      <c r="H75" s="209" t="n">
        <f aca="false">SUM(D75:G75)</f>
        <v>910</v>
      </c>
      <c r="I75" s="196" t="n">
        <v>625</v>
      </c>
      <c r="J75" s="216" t="n">
        <v>285</v>
      </c>
      <c r="K75" s="193" t="n">
        <v>6</v>
      </c>
    </row>
    <row r="76" customFormat="false" ht="20.1" hidden="false" customHeight="true" outlineLevel="0" collapsed="false">
      <c r="A76" s="59" t="s">
        <v>275</v>
      </c>
      <c r="B76" s="77" t="s">
        <v>60</v>
      </c>
      <c r="C76" s="78" t="s">
        <v>141</v>
      </c>
      <c r="D76" s="72" t="n">
        <v>214</v>
      </c>
      <c r="E76" s="72" t="n">
        <v>242</v>
      </c>
      <c r="F76" s="72" t="n">
        <v>239</v>
      </c>
      <c r="G76" s="198" t="n">
        <v>213</v>
      </c>
      <c r="H76" s="209" t="n">
        <f aca="false">SUM(D76:G76)</f>
        <v>908</v>
      </c>
      <c r="I76" s="192" t="n">
        <v>600</v>
      </c>
      <c r="J76" s="92" t="n">
        <v>308</v>
      </c>
      <c r="K76" s="193" t="n">
        <v>5</v>
      </c>
    </row>
    <row r="77" customFormat="false" ht="20.1" hidden="false" customHeight="true" outlineLevel="0" collapsed="false">
      <c r="A77" s="59" t="s">
        <v>279</v>
      </c>
      <c r="B77" s="60" t="s">
        <v>219</v>
      </c>
      <c r="C77" s="78" t="s">
        <v>212</v>
      </c>
      <c r="D77" s="72" t="n">
        <v>222</v>
      </c>
      <c r="E77" s="72" t="n">
        <v>231</v>
      </c>
      <c r="F77" s="72" t="n">
        <v>232</v>
      </c>
      <c r="G77" s="198" t="n">
        <v>223</v>
      </c>
      <c r="H77" s="209" t="n">
        <f aca="false">SUM(D77:G77)</f>
        <v>908</v>
      </c>
      <c r="I77" s="196" t="n">
        <v>606</v>
      </c>
      <c r="J77" s="197" t="n">
        <v>302</v>
      </c>
      <c r="K77" s="193" t="n">
        <v>9</v>
      </c>
    </row>
    <row r="78" customFormat="false" ht="20.1" hidden="false" customHeight="true" outlineLevel="0" collapsed="false">
      <c r="A78" s="59" t="s">
        <v>282</v>
      </c>
      <c r="B78" s="77" t="s">
        <v>90</v>
      </c>
      <c r="C78" s="70" t="s">
        <v>89</v>
      </c>
      <c r="D78" s="72" t="n">
        <v>234</v>
      </c>
      <c r="E78" s="72" t="n">
        <v>232</v>
      </c>
      <c r="F78" s="72" t="n">
        <v>223</v>
      </c>
      <c r="G78" s="198" t="n">
        <v>218</v>
      </c>
      <c r="H78" s="209" t="n">
        <f aca="false">SUM(D78:G78)</f>
        <v>907</v>
      </c>
      <c r="I78" s="192" t="n">
        <v>622</v>
      </c>
      <c r="J78" s="216" t="n">
        <v>285</v>
      </c>
      <c r="K78" s="193" t="n">
        <v>3</v>
      </c>
    </row>
    <row r="79" customFormat="false" ht="20.1" hidden="false" customHeight="true" outlineLevel="0" collapsed="false">
      <c r="A79" s="59" t="s">
        <v>286</v>
      </c>
      <c r="B79" s="81" t="s">
        <v>125</v>
      </c>
      <c r="C79" s="54" t="s">
        <v>126</v>
      </c>
      <c r="D79" s="82" t="n">
        <v>231</v>
      </c>
      <c r="E79" s="82" t="n">
        <v>201</v>
      </c>
      <c r="F79" s="82" t="n">
        <v>233</v>
      </c>
      <c r="G79" s="204" t="n">
        <v>241</v>
      </c>
      <c r="H79" s="215" t="n">
        <f aca="false">SUM(D79:G79)</f>
        <v>906</v>
      </c>
      <c r="I79" s="196" t="n">
        <v>616</v>
      </c>
      <c r="J79" s="216" t="n">
        <v>290</v>
      </c>
      <c r="K79" s="193" t="n">
        <v>6</v>
      </c>
    </row>
    <row r="80" customFormat="false" ht="20.1" hidden="false" customHeight="true" outlineLevel="0" collapsed="false">
      <c r="A80" s="59" t="s">
        <v>289</v>
      </c>
      <c r="B80" s="60" t="s">
        <v>184</v>
      </c>
      <c r="C80" s="78" t="s">
        <v>41</v>
      </c>
      <c r="D80" s="72" t="n">
        <v>210</v>
      </c>
      <c r="E80" s="72" t="n">
        <v>233</v>
      </c>
      <c r="F80" s="72" t="n">
        <v>249</v>
      </c>
      <c r="G80" s="198" t="n">
        <v>210</v>
      </c>
      <c r="H80" s="209" t="n">
        <f aca="false">SUM(D80:G80)</f>
        <v>902</v>
      </c>
      <c r="I80" s="196" t="n">
        <v>623</v>
      </c>
      <c r="J80" s="216" t="n">
        <v>279</v>
      </c>
      <c r="K80" s="193" t="n">
        <v>10</v>
      </c>
    </row>
    <row r="81" customFormat="false" ht="20.1" hidden="false" customHeight="true" outlineLevel="0" collapsed="false">
      <c r="A81" s="59" t="s">
        <v>292</v>
      </c>
      <c r="B81" s="60" t="s">
        <v>175</v>
      </c>
      <c r="C81" s="78" t="s">
        <v>176</v>
      </c>
      <c r="D81" s="72" t="n">
        <v>232</v>
      </c>
      <c r="E81" s="72" t="n">
        <v>205</v>
      </c>
      <c r="F81" s="72" t="n">
        <v>229</v>
      </c>
      <c r="G81" s="198" t="n">
        <v>235</v>
      </c>
      <c r="H81" s="209" t="n">
        <f aca="false">SUM(D81:G81)</f>
        <v>901</v>
      </c>
      <c r="I81" s="196" t="n">
        <v>601</v>
      </c>
      <c r="J81" s="197" t="n">
        <v>300</v>
      </c>
      <c r="K81" s="193" t="n">
        <v>7</v>
      </c>
    </row>
    <row r="82" customFormat="false" ht="20.1" hidden="false" customHeight="true" outlineLevel="0" collapsed="false">
      <c r="A82" s="59" t="s">
        <v>295</v>
      </c>
      <c r="B82" s="81" t="s">
        <v>166</v>
      </c>
      <c r="C82" s="54" t="s">
        <v>124</v>
      </c>
      <c r="D82" s="82" t="n">
        <v>241</v>
      </c>
      <c r="E82" s="82" t="n">
        <v>241</v>
      </c>
      <c r="F82" s="82" t="n">
        <v>200</v>
      </c>
      <c r="G82" s="204" t="n">
        <v>219</v>
      </c>
      <c r="H82" s="215" t="n">
        <f aca="false">SUM(D82:G82)</f>
        <v>901</v>
      </c>
      <c r="I82" s="196" t="n">
        <v>601</v>
      </c>
      <c r="J82" s="197" t="n">
        <v>300</v>
      </c>
      <c r="K82" s="193" t="n">
        <v>7</v>
      </c>
    </row>
    <row r="83" customFormat="false" ht="20.1" hidden="false" customHeight="true" outlineLevel="0" collapsed="false">
      <c r="A83" s="59" t="s">
        <v>299</v>
      </c>
      <c r="B83" s="86" t="s">
        <v>186</v>
      </c>
      <c r="C83" s="78" t="s">
        <v>97</v>
      </c>
      <c r="D83" s="72" t="n">
        <v>208</v>
      </c>
      <c r="E83" s="72" t="n">
        <v>244</v>
      </c>
      <c r="F83" s="72" t="n">
        <v>217</v>
      </c>
      <c r="G83" s="198" t="n">
        <v>230</v>
      </c>
      <c r="H83" s="218" t="n">
        <f aca="false">SUM(D83:G83)</f>
        <v>899</v>
      </c>
      <c r="I83" s="212" t="n">
        <v>591</v>
      </c>
      <c r="J83" s="197" t="n">
        <v>308</v>
      </c>
      <c r="K83" s="193" t="n">
        <v>10</v>
      </c>
    </row>
    <row r="84" customFormat="false" ht="20.1" hidden="false" customHeight="true" outlineLevel="0" collapsed="false">
      <c r="A84" s="59" t="s">
        <v>302</v>
      </c>
      <c r="B84" s="109" t="s">
        <v>194</v>
      </c>
      <c r="C84" s="78" t="s">
        <v>141</v>
      </c>
      <c r="D84" s="72" t="n">
        <v>227</v>
      </c>
      <c r="E84" s="72" t="n">
        <v>211</v>
      </c>
      <c r="F84" s="72" t="n">
        <v>225</v>
      </c>
      <c r="G84" s="198" t="n">
        <v>236</v>
      </c>
      <c r="H84" s="218" t="n">
        <f aca="false">SUM(D84:G84)</f>
        <v>899</v>
      </c>
      <c r="I84" s="192" t="n">
        <v>632</v>
      </c>
      <c r="J84" s="216" t="n">
        <v>267</v>
      </c>
      <c r="K84" s="193" t="n">
        <v>4</v>
      </c>
    </row>
    <row r="85" customFormat="false" ht="20.1" hidden="false" customHeight="true" outlineLevel="0" collapsed="false">
      <c r="A85" s="59" t="s">
        <v>306</v>
      </c>
      <c r="B85" s="77" t="s">
        <v>173</v>
      </c>
      <c r="C85" s="70" t="s">
        <v>108</v>
      </c>
      <c r="D85" s="55" t="n">
        <v>240</v>
      </c>
      <c r="E85" s="55" t="n">
        <v>231</v>
      </c>
      <c r="F85" s="55" t="n">
        <v>221</v>
      </c>
      <c r="G85" s="207" t="n">
        <v>206</v>
      </c>
      <c r="H85" s="219" t="n">
        <f aca="false">SUM(D85:G85)</f>
        <v>898</v>
      </c>
      <c r="I85" s="192" t="n">
        <v>610</v>
      </c>
      <c r="J85" s="216" t="n">
        <v>288</v>
      </c>
      <c r="K85" s="193" t="n">
        <v>8</v>
      </c>
    </row>
    <row r="86" customFormat="false" ht="20.1" hidden="false" customHeight="true" outlineLevel="0" collapsed="false">
      <c r="A86" s="59" t="s">
        <v>309</v>
      </c>
      <c r="B86" s="77" t="s">
        <v>92</v>
      </c>
      <c r="C86" s="78" t="s">
        <v>93</v>
      </c>
      <c r="D86" s="72" t="n">
        <v>212</v>
      </c>
      <c r="E86" s="72" t="n">
        <v>221</v>
      </c>
      <c r="F86" s="72" t="n">
        <v>213</v>
      </c>
      <c r="G86" s="202" t="n">
        <v>252</v>
      </c>
      <c r="H86" s="218" t="n">
        <f aca="false">SUM(D86:G86)</f>
        <v>898</v>
      </c>
      <c r="I86" s="192" t="n">
        <v>618</v>
      </c>
      <c r="J86" s="216" t="n">
        <v>280</v>
      </c>
      <c r="K86" s="193" t="n">
        <v>15</v>
      </c>
    </row>
    <row r="87" customFormat="false" ht="20.1" hidden="false" customHeight="true" outlineLevel="0" collapsed="false">
      <c r="A87" s="59" t="s">
        <v>312</v>
      </c>
      <c r="B87" s="81" t="s">
        <v>167</v>
      </c>
      <c r="C87" s="54" t="s">
        <v>124</v>
      </c>
      <c r="D87" s="55" t="n">
        <v>226</v>
      </c>
      <c r="E87" s="55" t="n">
        <v>228</v>
      </c>
      <c r="F87" s="82" t="n">
        <v>241</v>
      </c>
      <c r="G87" s="207" t="n">
        <v>202</v>
      </c>
      <c r="H87" s="219" t="n">
        <f aca="false">SUM(D87:G87)</f>
        <v>897</v>
      </c>
      <c r="I87" s="212" t="n">
        <v>591</v>
      </c>
      <c r="J87" s="197" t="n">
        <v>306</v>
      </c>
      <c r="K87" s="193" t="n">
        <v>8</v>
      </c>
    </row>
    <row r="88" customFormat="false" ht="20.1" hidden="false" customHeight="true" outlineLevel="0" collapsed="false">
      <c r="A88" s="59" t="s">
        <v>472</v>
      </c>
      <c r="B88" s="60" t="s">
        <v>234</v>
      </c>
      <c r="C88" s="78" t="s">
        <v>212</v>
      </c>
      <c r="D88" s="72" t="n">
        <v>207</v>
      </c>
      <c r="E88" s="72" t="n">
        <v>227</v>
      </c>
      <c r="F88" s="72" t="n">
        <v>235</v>
      </c>
      <c r="G88" s="198" t="n">
        <v>228</v>
      </c>
      <c r="H88" s="218" t="n">
        <f aca="false">SUM(D88:G88)</f>
        <v>897</v>
      </c>
      <c r="I88" s="196" t="n">
        <v>616</v>
      </c>
      <c r="J88" s="216" t="n">
        <v>281</v>
      </c>
      <c r="K88" s="193" t="n">
        <v>11</v>
      </c>
    </row>
    <row r="89" customFormat="false" ht="20.1" hidden="false" customHeight="true" outlineLevel="0" collapsed="false">
      <c r="A89" s="59" t="s">
        <v>473</v>
      </c>
      <c r="B89" s="81" t="s">
        <v>191</v>
      </c>
      <c r="C89" s="108" t="s">
        <v>192</v>
      </c>
      <c r="D89" s="88" t="n">
        <v>229</v>
      </c>
      <c r="E89" s="88" t="n">
        <v>232</v>
      </c>
      <c r="F89" s="88" t="n">
        <v>218</v>
      </c>
      <c r="G89" s="217" t="n">
        <v>218</v>
      </c>
      <c r="H89" s="220" t="n">
        <f aca="false">SUM(D89:G89)</f>
        <v>897</v>
      </c>
      <c r="I89" s="196" t="n">
        <v>623</v>
      </c>
      <c r="J89" s="216" t="n">
        <v>274</v>
      </c>
      <c r="K89" s="193" t="n">
        <v>4</v>
      </c>
    </row>
    <row r="90" customFormat="false" ht="20.1" hidden="false" customHeight="true" outlineLevel="0" collapsed="false">
      <c r="A90" s="59" t="s">
        <v>474</v>
      </c>
      <c r="B90" s="77" t="s">
        <v>172</v>
      </c>
      <c r="C90" s="70" t="s">
        <v>108</v>
      </c>
      <c r="D90" s="55" t="n">
        <v>217</v>
      </c>
      <c r="E90" s="55" t="n">
        <v>224</v>
      </c>
      <c r="F90" s="55" t="n">
        <v>229</v>
      </c>
      <c r="G90" s="207" t="n">
        <v>227</v>
      </c>
      <c r="H90" s="219" t="n">
        <f aca="false">SUM(D90:G90)</f>
        <v>897</v>
      </c>
      <c r="I90" s="192" t="n">
        <v>639</v>
      </c>
      <c r="J90" s="216" t="n">
        <v>258</v>
      </c>
      <c r="K90" s="193" t="n">
        <v>12</v>
      </c>
    </row>
    <row r="91" customFormat="false" ht="20.1" hidden="false" customHeight="true" outlineLevel="0" collapsed="false">
      <c r="A91" s="59" t="s">
        <v>475</v>
      </c>
      <c r="B91" s="60" t="s">
        <v>257</v>
      </c>
      <c r="C91" s="78" t="s">
        <v>256</v>
      </c>
      <c r="D91" s="72" t="n">
        <v>231</v>
      </c>
      <c r="E91" s="72" t="n">
        <v>239</v>
      </c>
      <c r="F91" s="72" t="n">
        <v>209</v>
      </c>
      <c r="G91" s="198" t="n">
        <v>217</v>
      </c>
      <c r="H91" s="218" t="n">
        <f aca="false">SUM(D91:G91)</f>
        <v>896</v>
      </c>
      <c r="I91" s="212" t="n">
        <v>598</v>
      </c>
      <c r="J91" s="216" t="n">
        <v>298</v>
      </c>
      <c r="K91" s="193" t="n">
        <v>16</v>
      </c>
    </row>
    <row r="92" customFormat="false" ht="20.1" hidden="false" customHeight="true" outlineLevel="0" collapsed="false">
      <c r="A92" s="59" t="s">
        <v>476</v>
      </c>
      <c r="B92" s="60" t="s">
        <v>216</v>
      </c>
      <c r="C92" s="78" t="s">
        <v>212</v>
      </c>
      <c r="D92" s="72" t="n">
        <v>223</v>
      </c>
      <c r="E92" s="72" t="n">
        <v>226</v>
      </c>
      <c r="F92" s="72" t="n">
        <v>215</v>
      </c>
      <c r="G92" s="198" t="n">
        <v>231</v>
      </c>
      <c r="H92" s="218" t="n">
        <f aca="false">SUM(D92:G92)</f>
        <v>895</v>
      </c>
      <c r="I92" s="196" t="n">
        <v>601</v>
      </c>
      <c r="J92" s="216" t="n">
        <v>294</v>
      </c>
      <c r="K92" s="193" t="n">
        <v>8</v>
      </c>
    </row>
    <row r="93" customFormat="false" ht="20.1" hidden="false" customHeight="true" outlineLevel="0" collapsed="false">
      <c r="A93" s="59" t="s">
        <v>477</v>
      </c>
      <c r="B93" s="60" t="s">
        <v>156</v>
      </c>
      <c r="C93" s="78" t="s">
        <v>157</v>
      </c>
      <c r="D93" s="72" t="n">
        <v>235</v>
      </c>
      <c r="E93" s="72" t="n">
        <v>218</v>
      </c>
      <c r="F93" s="72" t="n">
        <v>210</v>
      </c>
      <c r="G93" s="198" t="n">
        <v>231</v>
      </c>
      <c r="H93" s="218" t="n">
        <f aca="false">SUM(D93:G93)</f>
        <v>894</v>
      </c>
      <c r="I93" s="192" t="n">
        <v>610</v>
      </c>
      <c r="J93" s="216" t="n">
        <v>284</v>
      </c>
      <c r="K93" s="193" t="n">
        <v>8</v>
      </c>
    </row>
    <row r="94" customFormat="false" ht="20.1" hidden="false" customHeight="true" outlineLevel="0" collapsed="false">
      <c r="A94" s="59" t="s">
        <v>478</v>
      </c>
      <c r="B94" s="60" t="s">
        <v>161</v>
      </c>
      <c r="C94" s="78" t="s">
        <v>160</v>
      </c>
      <c r="D94" s="72" t="n">
        <v>226</v>
      </c>
      <c r="E94" s="72" t="n">
        <v>227</v>
      </c>
      <c r="F94" s="72" t="n">
        <v>220</v>
      </c>
      <c r="G94" s="198" t="n">
        <v>220</v>
      </c>
      <c r="H94" s="218" t="n">
        <f aca="false">SUM(D94:G94)</f>
        <v>893</v>
      </c>
      <c r="I94" s="196" t="n">
        <v>612</v>
      </c>
      <c r="J94" s="216" t="n">
        <v>281</v>
      </c>
      <c r="K94" s="193" t="n">
        <v>18</v>
      </c>
    </row>
    <row r="95" customFormat="false" ht="20.1" hidden="false" customHeight="true" outlineLevel="0" collapsed="false">
      <c r="A95" s="59" t="s">
        <v>479</v>
      </c>
      <c r="B95" s="60" t="s">
        <v>211</v>
      </c>
      <c r="C95" s="78" t="s">
        <v>212</v>
      </c>
      <c r="D95" s="72" t="n">
        <v>249</v>
      </c>
      <c r="E95" s="72" t="n">
        <v>229</v>
      </c>
      <c r="F95" s="72" t="n">
        <v>222</v>
      </c>
      <c r="G95" s="198" t="n">
        <v>192</v>
      </c>
      <c r="H95" s="218" t="n">
        <f aca="false">SUM(D95:G95)</f>
        <v>892</v>
      </c>
      <c r="I95" s="212" t="n">
        <v>566</v>
      </c>
      <c r="J95" s="197" t="n">
        <v>326</v>
      </c>
      <c r="K95" s="193" t="n">
        <v>16</v>
      </c>
    </row>
    <row r="96" customFormat="false" ht="20.1" hidden="false" customHeight="true" outlineLevel="0" collapsed="false">
      <c r="A96" s="59" t="s">
        <v>480</v>
      </c>
      <c r="B96" s="60" t="s">
        <v>177</v>
      </c>
      <c r="C96" s="78" t="s">
        <v>176</v>
      </c>
      <c r="D96" s="72" t="n">
        <v>198</v>
      </c>
      <c r="E96" s="72" t="n">
        <v>233</v>
      </c>
      <c r="F96" s="72" t="n">
        <v>226</v>
      </c>
      <c r="G96" s="198" t="n">
        <v>234</v>
      </c>
      <c r="H96" s="218" t="n">
        <f aca="false">SUM(D96:G96)</f>
        <v>891</v>
      </c>
      <c r="I96" s="212" t="n">
        <v>590</v>
      </c>
      <c r="J96" s="197" t="n">
        <v>301</v>
      </c>
      <c r="K96" s="193" t="n">
        <v>11</v>
      </c>
    </row>
    <row r="97" customFormat="false" ht="20.1" hidden="false" customHeight="true" outlineLevel="0" collapsed="false">
      <c r="A97" s="59" t="s">
        <v>481</v>
      </c>
      <c r="B97" s="77" t="s">
        <v>104</v>
      </c>
      <c r="C97" s="78" t="s">
        <v>56</v>
      </c>
      <c r="D97" s="72" t="n">
        <v>207</v>
      </c>
      <c r="E97" s="72" t="n">
        <v>235</v>
      </c>
      <c r="F97" s="72" t="n">
        <v>228</v>
      </c>
      <c r="G97" s="198" t="n">
        <v>221</v>
      </c>
      <c r="H97" s="218" t="n">
        <f aca="false">SUM(D97:G97)</f>
        <v>891</v>
      </c>
      <c r="I97" s="212" t="n">
        <v>599</v>
      </c>
      <c r="J97" s="216" t="n">
        <v>292</v>
      </c>
      <c r="K97" s="193" t="n">
        <v>3</v>
      </c>
    </row>
    <row r="98" customFormat="false" ht="20.1" hidden="false" customHeight="true" outlineLevel="0" collapsed="false">
      <c r="A98" s="59" t="s">
        <v>482</v>
      </c>
      <c r="B98" s="77" t="s">
        <v>147</v>
      </c>
      <c r="C98" s="78" t="s">
        <v>148</v>
      </c>
      <c r="D98" s="72" t="n">
        <v>238</v>
      </c>
      <c r="E98" s="72" t="n">
        <v>223</v>
      </c>
      <c r="F98" s="72" t="n">
        <v>215</v>
      </c>
      <c r="G98" s="198" t="n">
        <v>215</v>
      </c>
      <c r="H98" s="218" t="n">
        <f aca="false">SUM(D98:G98)</f>
        <v>891</v>
      </c>
      <c r="I98" s="192" t="n">
        <v>604</v>
      </c>
      <c r="J98" s="216" t="n">
        <v>287</v>
      </c>
      <c r="K98" s="193" t="n">
        <v>11</v>
      </c>
    </row>
    <row r="99" customFormat="false" ht="20.1" hidden="false" customHeight="true" outlineLevel="0" collapsed="false">
      <c r="A99" s="59" t="s">
        <v>483</v>
      </c>
      <c r="B99" s="77" t="s">
        <v>133</v>
      </c>
      <c r="C99" s="78" t="s">
        <v>132</v>
      </c>
      <c r="D99" s="72" t="n">
        <v>235</v>
      </c>
      <c r="E99" s="72" t="n">
        <v>213</v>
      </c>
      <c r="F99" s="72" t="n">
        <v>212</v>
      </c>
      <c r="G99" s="198" t="n">
        <v>231</v>
      </c>
      <c r="H99" s="218" t="n">
        <f aca="false">SUM(D99:G99)</f>
        <v>891</v>
      </c>
      <c r="I99" s="192" t="n">
        <v>612</v>
      </c>
      <c r="J99" s="216" t="n">
        <v>279</v>
      </c>
      <c r="K99" s="193" t="n">
        <v>8</v>
      </c>
    </row>
    <row r="100" customFormat="false" ht="20.1" hidden="false" customHeight="true" outlineLevel="0" collapsed="false">
      <c r="A100" s="59" t="s">
        <v>484</v>
      </c>
      <c r="B100" s="77" t="s">
        <v>143</v>
      </c>
      <c r="C100" s="78" t="s">
        <v>144</v>
      </c>
      <c r="D100" s="72" t="n">
        <v>229</v>
      </c>
      <c r="E100" s="72" t="n">
        <v>223</v>
      </c>
      <c r="F100" s="72" t="n">
        <v>235</v>
      </c>
      <c r="G100" s="198" t="n">
        <v>203</v>
      </c>
      <c r="H100" s="218" t="n">
        <f aca="false">SUM(D100:G100)</f>
        <v>890</v>
      </c>
      <c r="I100" s="212" t="n">
        <v>589</v>
      </c>
      <c r="J100" s="197" t="n">
        <v>301</v>
      </c>
      <c r="K100" s="193" t="n">
        <v>8</v>
      </c>
    </row>
    <row r="101" customFormat="false" ht="20.1" hidden="false" customHeight="true" outlineLevel="0" collapsed="false">
      <c r="A101" s="59" t="s">
        <v>485</v>
      </c>
      <c r="B101" s="110" t="s">
        <v>202</v>
      </c>
      <c r="C101" s="78" t="s">
        <v>203</v>
      </c>
      <c r="D101" s="72" t="n">
        <v>235</v>
      </c>
      <c r="E101" s="72" t="n">
        <v>203</v>
      </c>
      <c r="F101" s="72" t="n">
        <v>216</v>
      </c>
      <c r="G101" s="198" t="n">
        <v>233</v>
      </c>
      <c r="H101" s="218" t="n">
        <f aca="false">SUM(D101:G101)</f>
        <v>887</v>
      </c>
      <c r="I101" s="212" t="n">
        <v>594</v>
      </c>
      <c r="J101" s="216" t="n">
        <v>293</v>
      </c>
      <c r="K101" s="193" t="n">
        <v>8</v>
      </c>
    </row>
    <row r="102" customFormat="false" ht="20.1" hidden="false" customHeight="true" outlineLevel="0" collapsed="false">
      <c r="A102" s="59" t="s">
        <v>486</v>
      </c>
      <c r="B102" s="77" t="s">
        <v>152</v>
      </c>
      <c r="C102" s="78" t="s">
        <v>153</v>
      </c>
      <c r="D102" s="72" t="n">
        <v>222</v>
      </c>
      <c r="E102" s="63" t="n">
        <v>228</v>
      </c>
      <c r="F102" s="72" t="n">
        <v>209</v>
      </c>
      <c r="G102" s="198" t="n">
        <v>228</v>
      </c>
      <c r="H102" s="218" t="n">
        <f aca="false">SUM(D102:G102)</f>
        <v>887</v>
      </c>
      <c r="I102" s="196" t="n">
        <v>605</v>
      </c>
      <c r="J102" s="216" t="n">
        <v>282</v>
      </c>
      <c r="K102" s="193" t="n">
        <v>8</v>
      </c>
    </row>
    <row r="103" customFormat="false" ht="20.1" hidden="false" customHeight="true" outlineLevel="0" collapsed="false">
      <c r="A103" s="59" t="s">
        <v>487</v>
      </c>
      <c r="B103" s="60" t="s">
        <v>183</v>
      </c>
      <c r="C103" s="78" t="s">
        <v>41</v>
      </c>
      <c r="D103" s="72" t="n">
        <v>229</v>
      </c>
      <c r="E103" s="72" t="n">
        <v>214</v>
      </c>
      <c r="F103" s="72" t="n">
        <v>226</v>
      </c>
      <c r="G103" s="198" t="n">
        <v>218</v>
      </c>
      <c r="H103" s="218" t="n">
        <f aca="false">SUM(D103:G103)</f>
        <v>887</v>
      </c>
      <c r="I103" s="196" t="n">
        <v>619</v>
      </c>
      <c r="J103" s="216" t="n">
        <v>268</v>
      </c>
      <c r="K103" s="193" t="n">
        <v>5</v>
      </c>
    </row>
    <row r="104" customFormat="false" ht="20.1" hidden="false" customHeight="true" outlineLevel="0" collapsed="false">
      <c r="A104" s="59" t="s">
        <v>488</v>
      </c>
      <c r="B104" s="77" t="s">
        <v>267</v>
      </c>
      <c r="C104" s="78" t="s">
        <v>266</v>
      </c>
      <c r="D104" s="72" t="n">
        <v>214</v>
      </c>
      <c r="E104" s="72" t="n">
        <v>214</v>
      </c>
      <c r="F104" s="72" t="n">
        <v>234</v>
      </c>
      <c r="G104" s="198" t="n">
        <v>224</v>
      </c>
      <c r="H104" s="218" t="n">
        <f aca="false">SUM(D104:G104)</f>
        <v>886</v>
      </c>
      <c r="I104" s="192" t="n">
        <v>603</v>
      </c>
      <c r="J104" s="216" t="n">
        <v>283</v>
      </c>
      <c r="K104" s="193" t="n">
        <v>4</v>
      </c>
    </row>
    <row r="105" customFormat="false" ht="20.1" hidden="false" customHeight="true" outlineLevel="0" collapsed="false">
      <c r="A105" s="59" t="s">
        <v>489</v>
      </c>
      <c r="B105" s="81" t="s">
        <v>189</v>
      </c>
      <c r="C105" s="70" t="s">
        <v>190</v>
      </c>
      <c r="D105" s="88" t="n">
        <v>227</v>
      </c>
      <c r="E105" s="88" t="n">
        <v>213</v>
      </c>
      <c r="F105" s="88" t="n">
        <v>218</v>
      </c>
      <c r="G105" s="217" t="n">
        <v>227</v>
      </c>
      <c r="H105" s="220" t="n">
        <f aca="false">SUM(D105:G105)</f>
        <v>885</v>
      </c>
      <c r="I105" s="196" t="n">
        <v>602</v>
      </c>
      <c r="J105" s="216" t="n">
        <v>283</v>
      </c>
      <c r="K105" s="193" t="n">
        <v>6</v>
      </c>
    </row>
    <row r="106" customFormat="false" ht="20.1" hidden="false" customHeight="true" outlineLevel="0" collapsed="false">
      <c r="A106" s="59" t="s">
        <v>490</v>
      </c>
      <c r="B106" s="77" t="s">
        <v>206</v>
      </c>
      <c r="C106" s="78" t="s">
        <v>207</v>
      </c>
      <c r="D106" s="72" t="n">
        <v>225</v>
      </c>
      <c r="E106" s="72" t="n">
        <v>203</v>
      </c>
      <c r="F106" s="72" t="n">
        <v>244</v>
      </c>
      <c r="G106" s="198" t="n">
        <v>213</v>
      </c>
      <c r="H106" s="218" t="n">
        <f aca="false">SUM(D106:G106)</f>
        <v>885</v>
      </c>
      <c r="I106" s="192" t="n">
        <v>603</v>
      </c>
      <c r="J106" s="216" t="n">
        <v>282</v>
      </c>
      <c r="K106" s="193" t="n">
        <v>6</v>
      </c>
    </row>
    <row r="107" customFormat="false" ht="20.1" hidden="false" customHeight="true" outlineLevel="0" collapsed="false">
      <c r="A107" s="59" t="s">
        <v>491</v>
      </c>
      <c r="B107" s="77" t="s">
        <v>232</v>
      </c>
      <c r="C107" s="78" t="s">
        <v>63</v>
      </c>
      <c r="D107" s="72" t="n">
        <v>227</v>
      </c>
      <c r="E107" s="72" t="n">
        <v>219</v>
      </c>
      <c r="F107" s="72" t="n">
        <v>217</v>
      </c>
      <c r="G107" s="198" t="n">
        <v>222</v>
      </c>
      <c r="H107" s="218" t="n">
        <f aca="false">SUM(D107:G107)</f>
        <v>885</v>
      </c>
      <c r="I107" s="192" t="n">
        <v>613</v>
      </c>
      <c r="J107" s="216" t="n">
        <v>272</v>
      </c>
      <c r="K107" s="193" t="n">
        <v>11</v>
      </c>
    </row>
    <row r="108" customFormat="false" ht="20.1" hidden="false" customHeight="true" outlineLevel="0" collapsed="false">
      <c r="A108" s="59" t="s">
        <v>492</v>
      </c>
      <c r="B108" s="60" t="s">
        <v>187</v>
      </c>
      <c r="C108" s="78" t="s">
        <v>97</v>
      </c>
      <c r="D108" s="72" t="n">
        <v>225</v>
      </c>
      <c r="E108" s="72" t="n">
        <v>234</v>
      </c>
      <c r="F108" s="72" t="n">
        <v>216</v>
      </c>
      <c r="G108" s="198" t="n">
        <v>209</v>
      </c>
      <c r="H108" s="218" t="n">
        <f aca="false">SUM(D108:G108)</f>
        <v>884</v>
      </c>
      <c r="I108" s="196" t="n">
        <v>608</v>
      </c>
      <c r="J108" s="216" t="n">
        <v>276</v>
      </c>
      <c r="K108" s="193" t="n">
        <v>10</v>
      </c>
    </row>
    <row r="109" customFormat="false" ht="20.1" hidden="false" customHeight="true" outlineLevel="0" collapsed="false">
      <c r="A109" s="59" t="s">
        <v>493</v>
      </c>
      <c r="B109" s="77" t="s">
        <v>129</v>
      </c>
      <c r="C109" s="78" t="s">
        <v>470</v>
      </c>
      <c r="D109" s="72" t="n">
        <v>249</v>
      </c>
      <c r="E109" s="72" t="n">
        <v>238</v>
      </c>
      <c r="F109" s="72" t="n">
        <v>212</v>
      </c>
      <c r="G109" s="198" t="n">
        <v>185</v>
      </c>
      <c r="H109" s="218" t="n">
        <f aca="false">SUM(D109:G109)</f>
        <v>884</v>
      </c>
      <c r="I109" s="192" t="n">
        <v>622</v>
      </c>
      <c r="J109" s="216" t="n">
        <v>262</v>
      </c>
      <c r="K109" s="193" t="n">
        <v>18</v>
      </c>
    </row>
    <row r="110" customFormat="false" ht="20.1" hidden="false" customHeight="true" outlineLevel="0" collapsed="false">
      <c r="A110" s="59" t="s">
        <v>494</v>
      </c>
      <c r="B110" s="77" t="s">
        <v>208</v>
      </c>
      <c r="C110" s="70" t="s">
        <v>209</v>
      </c>
      <c r="D110" s="72" t="n">
        <v>215</v>
      </c>
      <c r="E110" s="72" t="n">
        <v>226</v>
      </c>
      <c r="F110" s="72" t="n">
        <v>203</v>
      </c>
      <c r="G110" s="198" t="n">
        <v>239</v>
      </c>
      <c r="H110" s="218" t="n">
        <f aca="false">SUM(D110:G110)</f>
        <v>883</v>
      </c>
      <c r="I110" s="212" t="n">
        <v>592</v>
      </c>
      <c r="J110" s="216" t="n">
        <v>291</v>
      </c>
      <c r="K110" s="193" t="n">
        <v>8</v>
      </c>
    </row>
    <row r="111" customFormat="false" ht="20.1" hidden="false" customHeight="true" outlineLevel="0" collapsed="false">
      <c r="A111" s="59" t="s">
        <v>495</v>
      </c>
      <c r="B111" s="95" t="s">
        <v>204</v>
      </c>
      <c r="C111" s="78" t="s">
        <v>203</v>
      </c>
      <c r="D111" s="72" t="n">
        <v>168</v>
      </c>
      <c r="E111" s="62" t="n">
        <v>263</v>
      </c>
      <c r="F111" s="72" t="n">
        <v>219</v>
      </c>
      <c r="G111" s="198" t="n">
        <v>232</v>
      </c>
      <c r="H111" s="218" t="n">
        <f aca="false">SUM(D111:G111)</f>
        <v>882</v>
      </c>
      <c r="I111" s="212" t="n">
        <v>592</v>
      </c>
      <c r="J111" s="216" t="n">
        <v>290</v>
      </c>
      <c r="K111" s="193" t="n">
        <v>9</v>
      </c>
    </row>
    <row r="112" customFormat="false" ht="20.1" hidden="false" customHeight="true" outlineLevel="0" collapsed="false">
      <c r="A112" s="59" t="s">
        <v>496</v>
      </c>
      <c r="B112" s="77" t="s">
        <v>248</v>
      </c>
      <c r="C112" s="78" t="s">
        <v>249</v>
      </c>
      <c r="D112" s="72" t="n">
        <v>224</v>
      </c>
      <c r="E112" s="72" t="n">
        <v>228</v>
      </c>
      <c r="F112" s="72" t="n">
        <v>218</v>
      </c>
      <c r="G112" s="198" t="n">
        <v>211</v>
      </c>
      <c r="H112" s="218" t="n">
        <f aca="false">SUM(D112:G112)</f>
        <v>881</v>
      </c>
      <c r="I112" s="192" t="n">
        <v>610</v>
      </c>
      <c r="J112" s="216" t="n">
        <v>271</v>
      </c>
      <c r="K112" s="193" t="n">
        <v>15</v>
      </c>
    </row>
    <row r="113" customFormat="false" ht="20.1" hidden="false" customHeight="true" outlineLevel="0" collapsed="false">
      <c r="A113" s="59" t="s">
        <v>497</v>
      </c>
      <c r="B113" s="60" t="s">
        <v>221</v>
      </c>
      <c r="C113" s="78" t="s">
        <v>212</v>
      </c>
      <c r="D113" s="72" t="n">
        <v>226</v>
      </c>
      <c r="E113" s="72" t="n">
        <v>194</v>
      </c>
      <c r="F113" s="72" t="n">
        <v>215</v>
      </c>
      <c r="G113" s="198" t="n">
        <v>241</v>
      </c>
      <c r="H113" s="218" t="n">
        <f aca="false">SUM(D113:G113)</f>
        <v>876</v>
      </c>
      <c r="I113" s="212" t="n">
        <v>587</v>
      </c>
      <c r="J113" s="216" t="n">
        <v>289</v>
      </c>
      <c r="K113" s="193" t="n">
        <v>11</v>
      </c>
    </row>
    <row r="114" customFormat="false" ht="20.1" hidden="false" customHeight="true" outlineLevel="0" collapsed="false">
      <c r="A114" s="59" t="s">
        <v>498</v>
      </c>
      <c r="B114" s="95" t="s">
        <v>195</v>
      </c>
      <c r="C114" s="78" t="s">
        <v>196</v>
      </c>
      <c r="D114" s="72" t="n">
        <v>205</v>
      </c>
      <c r="E114" s="72" t="n">
        <v>220</v>
      </c>
      <c r="F114" s="72" t="n">
        <v>223</v>
      </c>
      <c r="G114" s="198" t="n">
        <v>228</v>
      </c>
      <c r="H114" s="218" t="n">
        <f aca="false">SUM(D114:G114)</f>
        <v>876</v>
      </c>
      <c r="I114" s="192" t="n">
        <v>601</v>
      </c>
      <c r="J114" s="216" t="n">
        <v>275</v>
      </c>
      <c r="K114" s="193" t="n">
        <v>5</v>
      </c>
    </row>
    <row r="115" customFormat="false" ht="20.1" hidden="false" customHeight="true" outlineLevel="0" collapsed="false">
      <c r="A115" s="59" t="s">
        <v>499</v>
      </c>
      <c r="B115" s="115" t="s">
        <v>285</v>
      </c>
      <c r="C115" s="54" t="s">
        <v>274</v>
      </c>
      <c r="D115" s="82" t="n">
        <v>215</v>
      </c>
      <c r="E115" s="55" t="n">
        <v>216</v>
      </c>
      <c r="F115" s="55" t="n">
        <v>225</v>
      </c>
      <c r="G115" s="207" t="n">
        <v>219</v>
      </c>
      <c r="H115" s="219" t="n">
        <f aca="false">SUM(D115:G115)</f>
        <v>875</v>
      </c>
      <c r="I115" s="212" t="n">
        <v>595</v>
      </c>
      <c r="J115" s="216" t="n">
        <v>280</v>
      </c>
      <c r="K115" s="193" t="n">
        <v>14</v>
      </c>
    </row>
    <row r="116" customFormat="false" ht="20.1" hidden="false" customHeight="true" outlineLevel="0" collapsed="false">
      <c r="A116" s="59" t="s">
        <v>500</v>
      </c>
      <c r="B116" s="60" t="s">
        <v>222</v>
      </c>
      <c r="C116" s="78" t="s">
        <v>212</v>
      </c>
      <c r="D116" s="72" t="n">
        <v>213</v>
      </c>
      <c r="E116" s="72" t="n">
        <v>228</v>
      </c>
      <c r="F116" s="72" t="n">
        <v>228</v>
      </c>
      <c r="G116" s="198" t="n">
        <v>205</v>
      </c>
      <c r="H116" s="218" t="n">
        <f aca="false">SUM(D116:G116)</f>
        <v>874</v>
      </c>
      <c r="I116" s="212" t="n">
        <v>591</v>
      </c>
      <c r="J116" s="216" t="n">
        <v>283</v>
      </c>
      <c r="K116" s="193" t="n">
        <v>6</v>
      </c>
    </row>
    <row r="117" customFormat="false" ht="20.1" hidden="false" customHeight="true" outlineLevel="0" collapsed="false">
      <c r="A117" s="59" t="s">
        <v>501</v>
      </c>
      <c r="B117" s="60" t="s">
        <v>262</v>
      </c>
      <c r="C117" s="78" t="s">
        <v>112</v>
      </c>
      <c r="D117" s="72" t="n">
        <v>229</v>
      </c>
      <c r="E117" s="72" t="n">
        <v>206</v>
      </c>
      <c r="F117" s="72" t="n">
        <v>201</v>
      </c>
      <c r="G117" s="198" t="n">
        <v>237</v>
      </c>
      <c r="H117" s="218" t="n">
        <f aca="false">SUM(D117:G117)</f>
        <v>873</v>
      </c>
      <c r="I117" s="212" t="n">
        <v>598</v>
      </c>
      <c r="J117" s="216" t="n">
        <v>275</v>
      </c>
      <c r="K117" s="193" t="n">
        <v>10</v>
      </c>
    </row>
    <row r="118" customFormat="false" ht="20.1" hidden="false" customHeight="true" outlineLevel="0" collapsed="false">
      <c r="A118" s="59" t="s">
        <v>502</v>
      </c>
      <c r="B118" s="100" t="s">
        <v>243</v>
      </c>
      <c r="C118" s="78" t="s">
        <v>56</v>
      </c>
      <c r="D118" s="72" t="n">
        <v>221</v>
      </c>
      <c r="E118" s="72" t="n">
        <v>233</v>
      </c>
      <c r="F118" s="72" t="n">
        <v>223</v>
      </c>
      <c r="G118" s="198" t="n">
        <v>194</v>
      </c>
      <c r="H118" s="218" t="n">
        <f aca="false">SUM(D118:G118)</f>
        <v>871</v>
      </c>
      <c r="I118" s="212" t="n">
        <v>580</v>
      </c>
      <c r="J118" s="216" t="n">
        <v>291</v>
      </c>
      <c r="K118" s="193" t="n">
        <v>15</v>
      </c>
    </row>
    <row r="119" customFormat="false" ht="20.1" hidden="false" customHeight="true" outlineLevel="0" collapsed="false">
      <c r="A119" s="59" t="s">
        <v>503</v>
      </c>
      <c r="B119" s="77" t="s">
        <v>227</v>
      </c>
      <c r="C119" s="78" t="s">
        <v>144</v>
      </c>
      <c r="D119" s="72" t="n">
        <v>231</v>
      </c>
      <c r="E119" s="72" t="n">
        <v>216</v>
      </c>
      <c r="F119" s="72" t="n">
        <v>231</v>
      </c>
      <c r="G119" s="198" t="n">
        <v>193</v>
      </c>
      <c r="H119" s="218" t="n">
        <f aca="false">SUM(D119:G119)</f>
        <v>871</v>
      </c>
      <c r="I119" s="196" t="n">
        <v>610</v>
      </c>
      <c r="J119" s="216" t="n">
        <v>261</v>
      </c>
      <c r="K119" s="193" t="n">
        <v>20</v>
      </c>
    </row>
    <row r="120" customFormat="false" ht="20.1" hidden="false" customHeight="true" outlineLevel="0" collapsed="false">
      <c r="A120" s="59" t="s">
        <v>504</v>
      </c>
      <c r="B120" s="77" t="s">
        <v>291</v>
      </c>
      <c r="C120" s="78" t="s">
        <v>266</v>
      </c>
      <c r="D120" s="72" t="n">
        <v>213</v>
      </c>
      <c r="E120" s="72" t="n">
        <v>225</v>
      </c>
      <c r="F120" s="72" t="n">
        <v>217</v>
      </c>
      <c r="G120" s="198" t="n">
        <v>216</v>
      </c>
      <c r="H120" s="218" t="n">
        <f aca="false">SUM(D120:G120)</f>
        <v>871</v>
      </c>
      <c r="I120" s="192" t="n">
        <v>617</v>
      </c>
      <c r="J120" s="216" t="n">
        <v>254</v>
      </c>
      <c r="K120" s="193" t="n">
        <v>17</v>
      </c>
    </row>
    <row r="121" customFormat="false" ht="20.1" hidden="false" customHeight="true" outlineLevel="0" collapsed="false">
      <c r="A121" s="59" t="s">
        <v>505</v>
      </c>
      <c r="B121" s="77" t="s">
        <v>163</v>
      </c>
      <c r="C121" s="78" t="s">
        <v>93</v>
      </c>
      <c r="D121" s="72" t="n">
        <v>212</v>
      </c>
      <c r="E121" s="72" t="n">
        <v>219</v>
      </c>
      <c r="F121" s="72" t="n">
        <v>233</v>
      </c>
      <c r="G121" s="198" t="n">
        <v>206</v>
      </c>
      <c r="H121" s="218" t="n">
        <f aca="false">SUM(D121:G121)</f>
        <v>870</v>
      </c>
      <c r="I121" s="192" t="n">
        <v>621</v>
      </c>
      <c r="J121" s="216" t="n">
        <v>249</v>
      </c>
      <c r="K121" s="193" t="n">
        <v>15</v>
      </c>
    </row>
    <row r="122" customFormat="false" ht="20.1" hidden="false" customHeight="true" outlineLevel="0" collapsed="false">
      <c r="A122" s="59" t="s">
        <v>506</v>
      </c>
      <c r="B122" s="113" t="s">
        <v>246</v>
      </c>
      <c r="C122" s="78" t="s">
        <v>56</v>
      </c>
      <c r="D122" s="72" t="n">
        <v>212</v>
      </c>
      <c r="E122" s="72" t="n">
        <v>224</v>
      </c>
      <c r="F122" s="72" t="n">
        <v>241</v>
      </c>
      <c r="G122" s="198" t="n">
        <v>192</v>
      </c>
      <c r="H122" s="218" t="n">
        <f aca="false">SUM(D122:G122)</f>
        <v>869</v>
      </c>
      <c r="I122" s="212" t="n">
        <v>570</v>
      </c>
      <c r="J122" s="216" t="n">
        <v>299</v>
      </c>
      <c r="K122" s="193" t="n">
        <v>12</v>
      </c>
    </row>
    <row r="123" customFormat="false" ht="20.1" hidden="false" customHeight="true" outlineLevel="0" collapsed="false">
      <c r="A123" s="59" t="s">
        <v>507</v>
      </c>
      <c r="B123" s="77" t="s">
        <v>287</v>
      </c>
      <c r="C123" s="78" t="s">
        <v>132</v>
      </c>
      <c r="D123" s="72" t="n">
        <v>214</v>
      </c>
      <c r="E123" s="72" t="n">
        <v>220</v>
      </c>
      <c r="F123" s="72" t="n">
        <v>228</v>
      </c>
      <c r="G123" s="198" t="n">
        <v>207</v>
      </c>
      <c r="H123" s="218" t="n">
        <f aca="false">SUM(D123:G123)</f>
        <v>869</v>
      </c>
      <c r="I123" s="212" t="n">
        <v>585</v>
      </c>
      <c r="J123" s="216" t="n">
        <v>284</v>
      </c>
      <c r="K123" s="193" t="n">
        <v>3</v>
      </c>
    </row>
    <row r="124" customFormat="false" ht="20.1" hidden="false" customHeight="true" outlineLevel="0" collapsed="false">
      <c r="A124" s="59" t="s">
        <v>508</v>
      </c>
      <c r="B124" s="81" t="s">
        <v>88</v>
      </c>
      <c r="C124" s="111" t="s">
        <v>89</v>
      </c>
      <c r="D124" s="55" t="n">
        <v>222</v>
      </c>
      <c r="E124" s="55" t="n">
        <v>235</v>
      </c>
      <c r="F124" s="55" t="n">
        <v>210</v>
      </c>
      <c r="G124" s="207" t="n">
        <v>201</v>
      </c>
      <c r="H124" s="219" t="n">
        <f aca="false">SUM(D124:G124)</f>
        <v>868</v>
      </c>
      <c r="I124" s="212" t="n">
        <v>595</v>
      </c>
      <c r="J124" s="216" t="n">
        <v>273</v>
      </c>
      <c r="K124" s="193" t="n">
        <v>15</v>
      </c>
    </row>
    <row r="125" customFormat="false" ht="20.1" hidden="false" customHeight="true" outlineLevel="0" collapsed="false">
      <c r="A125" s="59" t="s">
        <v>509</v>
      </c>
      <c r="B125" s="77" t="s">
        <v>228</v>
      </c>
      <c r="C125" s="78" t="s">
        <v>144</v>
      </c>
      <c r="D125" s="72" t="n">
        <v>217</v>
      </c>
      <c r="E125" s="72" t="n">
        <v>232</v>
      </c>
      <c r="F125" s="72" t="n">
        <v>223</v>
      </c>
      <c r="G125" s="198" t="n">
        <v>195</v>
      </c>
      <c r="H125" s="218" t="n">
        <f aca="false">SUM(D125:G125)</f>
        <v>867</v>
      </c>
      <c r="I125" s="212" t="n">
        <v>586</v>
      </c>
      <c r="J125" s="216" t="n">
        <v>281</v>
      </c>
      <c r="K125" s="193" t="n">
        <v>14</v>
      </c>
    </row>
    <row r="126" customFormat="false" ht="20.1" hidden="false" customHeight="true" outlineLevel="0" collapsed="false">
      <c r="A126" s="59" t="s">
        <v>510</v>
      </c>
      <c r="B126" s="100" t="s">
        <v>270</v>
      </c>
      <c r="C126" s="78" t="s">
        <v>56</v>
      </c>
      <c r="D126" s="72" t="n">
        <v>215</v>
      </c>
      <c r="E126" s="72" t="n">
        <v>203</v>
      </c>
      <c r="F126" s="72" t="n">
        <v>239</v>
      </c>
      <c r="G126" s="198" t="n">
        <v>208</v>
      </c>
      <c r="H126" s="218" t="n">
        <f aca="false">SUM(D126:G126)</f>
        <v>865</v>
      </c>
      <c r="I126" s="212" t="n">
        <v>594</v>
      </c>
      <c r="J126" s="216" t="n">
        <v>271</v>
      </c>
      <c r="K126" s="193" t="n">
        <v>5</v>
      </c>
    </row>
    <row r="127" customFormat="false" ht="20.1" hidden="false" customHeight="true" outlineLevel="0" collapsed="false">
      <c r="A127" s="59" t="s">
        <v>511</v>
      </c>
      <c r="B127" s="95" t="s">
        <v>253</v>
      </c>
      <c r="C127" s="78" t="s">
        <v>141</v>
      </c>
      <c r="D127" s="72" t="n">
        <v>211</v>
      </c>
      <c r="E127" s="72" t="n">
        <v>211</v>
      </c>
      <c r="F127" s="72" t="n">
        <v>216</v>
      </c>
      <c r="G127" s="198" t="n">
        <v>227</v>
      </c>
      <c r="H127" s="218" t="n">
        <f aca="false">SUM(D127:G127)</f>
        <v>865</v>
      </c>
      <c r="I127" s="212" t="n">
        <v>597</v>
      </c>
      <c r="J127" s="216" t="n">
        <v>268</v>
      </c>
      <c r="K127" s="193" t="n">
        <v>9</v>
      </c>
    </row>
    <row r="128" customFormat="false" ht="20.1" hidden="false" customHeight="true" outlineLevel="0" collapsed="false">
      <c r="A128" s="59" t="s">
        <v>512</v>
      </c>
      <c r="B128" s="100" t="s">
        <v>135</v>
      </c>
      <c r="C128" s="78" t="s">
        <v>136</v>
      </c>
      <c r="D128" s="72" t="n">
        <v>199</v>
      </c>
      <c r="E128" s="72" t="n">
        <v>218</v>
      </c>
      <c r="F128" s="72" t="n">
        <v>218</v>
      </c>
      <c r="G128" s="198" t="n">
        <v>229</v>
      </c>
      <c r="H128" s="218" t="n">
        <f aca="false">SUM(D128:G128)</f>
        <v>864</v>
      </c>
      <c r="I128" s="212" t="n">
        <v>598</v>
      </c>
      <c r="J128" s="216" t="n">
        <v>266</v>
      </c>
      <c r="K128" s="193" t="n">
        <v>12</v>
      </c>
    </row>
    <row r="129" customFormat="false" ht="20.1" hidden="false" customHeight="true" outlineLevel="0" collapsed="false">
      <c r="A129" s="59" t="s">
        <v>513</v>
      </c>
      <c r="B129" s="60" t="s">
        <v>213</v>
      </c>
      <c r="C129" s="78" t="s">
        <v>212</v>
      </c>
      <c r="D129" s="72" t="n">
        <v>229</v>
      </c>
      <c r="E129" s="72" t="n">
        <v>200</v>
      </c>
      <c r="F129" s="72" t="n">
        <v>227</v>
      </c>
      <c r="G129" s="198" t="n">
        <v>206</v>
      </c>
      <c r="H129" s="218" t="n">
        <f aca="false">SUM(D129:G129)</f>
        <v>862</v>
      </c>
      <c r="I129" s="212" t="n">
        <v>596</v>
      </c>
      <c r="J129" s="216" t="n">
        <v>266</v>
      </c>
      <c r="K129" s="193" t="n">
        <v>19</v>
      </c>
    </row>
    <row r="130" customFormat="false" ht="20.1" hidden="false" customHeight="true" outlineLevel="0" collapsed="false">
      <c r="A130" s="59" t="s">
        <v>514</v>
      </c>
      <c r="B130" s="60" t="s">
        <v>169</v>
      </c>
      <c r="C130" s="78" t="s">
        <v>56</v>
      </c>
      <c r="D130" s="72" t="n">
        <v>219</v>
      </c>
      <c r="E130" s="72" t="n">
        <v>199</v>
      </c>
      <c r="F130" s="72" t="n">
        <v>221</v>
      </c>
      <c r="G130" s="198" t="n">
        <v>221</v>
      </c>
      <c r="H130" s="218" t="n">
        <f aca="false">SUM(D130:G130)</f>
        <v>860</v>
      </c>
      <c r="I130" s="196" t="n">
        <v>605</v>
      </c>
      <c r="J130" s="216" t="n">
        <v>255</v>
      </c>
      <c r="K130" s="193" t="n">
        <v>12</v>
      </c>
    </row>
    <row r="131" customFormat="false" ht="20.1" hidden="false" customHeight="true" outlineLevel="0" collapsed="false">
      <c r="A131" s="59" t="s">
        <v>515</v>
      </c>
      <c r="B131" s="81" t="s">
        <v>308</v>
      </c>
      <c r="C131" s="54" t="s">
        <v>56</v>
      </c>
      <c r="D131" s="55" t="n">
        <v>194</v>
      </c>
      <c r="E131" s="55" t="n">
        <v>219</v>
      </c>
      <c r="F131" s="55" t="n">
        <v>227</v>
      </c>
      <c r="G131" s="207" t="n">
        <v>219</v>
      </c>
      <c r="H131" s="219" t="n">
        <f aca="false">SUM(D131:G131)</f>
        <v>859</v>
      </c>
      <c r="I131" s="212" t="n">
        <v>585</v>
      </c>
      <c r="J131" s="216" t="n">
        <v>274</v>
      </c>
      <c r="K131" s="193" t="n">
        <v>15</v>
      </c>
    </row>
    <row r="132" customFormat="false" ht="20.1" hidden="false" customHeight="true" outlineLevel="0" collapsed="false">
      <c r="A132" s="59" t="s">
        <v>516</v>
      </c>
      <c r="B132" s="60" t="s">
        <v>215</v>
      </c>
      <c r="C132" s="78" t="s">
        <v>212</v>
      </c>
      <c r="D132" s="72" t="n">
        <v>214</v>
      </c>
      <c r="E132" s="72" t="n">
        <v>218</v>
      </c>
      <c r="F132" s="72" t="n">
        <v>211</v>
      </c>
      <c r="G132" s="198" t="n">
        <v>216</v>
      </c>
      <c r="H132" s="218" t="n">
        <f aca="false">SUM(D132:G132)</f>
        <v>859</v>
      </c>
      <c r="I132" s="212" t="n">
        <v>592</v>
      </c>
      <c r="J132" s="216" t="n">
        <v>267</v>
      </c>
      <c r="K132" s="193" t="n">
        <v>11</v>
      </c>
    </row>
    <row r="133" customFormat="false" ht="20.1" hidden="false" customHeight="true" outlineLevel="0" collapsed="false">
      <c r="A133" s="59" t="s">
        <v>517</v>
      </c>
      <c r="B133" s="112" t="s">
        <v>240</v>
      </c>
      <c r="C133" s="54" t="s">
        <v>112</v>
      </c>
      <c r="D133" s="55" t="n">
        <v>218</v>
      </c>
      <c r="E133" s="55" t="n">
        <v>196</v>
      </c>
      <c r="F133" s="55" t="n">
        <v>232</v>
      </c>
      <c r="G133" s="207" t="n">
        <v>209</v>
      </c>
      <c r="H133" s="219" t="n">
        <f aca="false">SUM(D133:G133)</f>
        <v>855</v>
      </c>
      <c r="I133" s="212" t="n">
        <v>579</v>
      </c>
      <c r="J133" s="216" t="n">
        <v>276</v>
      </c>
      <c r="K133" s="193" t="n">
        <v>6</v>
      </c>
    </row>
    <row r="134" customFormat="false" ht="20.1" hidden="false" customHeight="true" outlineLevel="0" collapsed="false">
      <c r="A134" s="59" t="s">
        <v>518</v>
      </c>
      <c r="B134" s="110" t="s">
        <v>252</v>
      </c>
      <c r="C134" s="78" t="s">
        <v>141</v>
      </c>
      <c r="D134" s="72" t="n">
        <v>197</v>
      </c>
      <c r="E134" s="72" t="n">
        <v>219</v>
      </c>
      <c r="F134" s="72" t="n">
        <v>222</v>
      </c>
      <c r="G134" s="198" t="n">
        <v>216</v>
      </c>
      <c r="H134" s="218" t="n">
        <f aca="false">SUM(D134:G134)</f>
        <v>854</v>
      </c>
      <c r="I134" s="212" t="n">
        <v>597</v>
      </c>
      <c r="J134" s="216" t="n">
        <v>257</v>
      </c>
      <c r="K134" s="193" t="n">
        <v>10</v>
      </c>
    </row>
    <row r="135" customFormat="false" ht="20.1" hidden="false" customHeight="true" outlineLevel="0" collapsed="false">
      <c r="A135" s="59" t="s">
        <v>519</v>
      </c>
      <c r="B135" s="115" t="s">
        <v>272</v>
      </c>
      <c r="C135" s="54" t="s">
        <v>56</v>
      </c>
      <c r="D135" s="82" t="n">
        <v>204</v>
      </c>
      <c r="E135" s="82" t="n">
        <v>200</v>
      </c>
      <c r="F135" s="57" t="n">
        <v>252</v>
      </c>
      <c r="G135" s="204" t="n">
        <v>197</v>
      </c>
      <c r="H135" s="219" t="n">
        <f aca="false">SUM(D135:G135)</f>
        <v>853</v>
      </c>
      <c r="I135" s="196" t="n">
        <v>609</v>
      </c>
      <c r="J135" s="216" t="n">
        <v>244</v>
      </c>
      <c r="K135" s="193" t="n">
        <v>16</v>
      </c>
    </row>
    <row r="136" customFormat="false" ht="20.1" hidden="false" customHeight="true" outlineLevel="0" collapsed="false">
      <c r="A136" s="59" t="s">
        <v>520</v>
      </c>
      <c r="B136" s="77" t="s">
        <v>230</v>
      </c>
      <c r="C136" s="78" t="s">
        <v>231</v>
      </c>
      <c r="D136" s="72" t="n">
        <v>221</v>
      </c>
      <c r="E136" s="72" t="n">
        <v>217</v>
      </c>
      <c r="F136" s="72" t="n">
        <v>219</v>
      </c>
      <c r="G136" s="198" t="n">
        <v>195</v>
      </c>
      <c r="H136" s="218" t="n">
        <f aca="false">SUM(D136:G136)</f>
        <v>852</v>
      </c>
      <c r="I136" s="212" t="n">
        <v>574</v>
      </c>
      <c r="J136" s="216" t="n">
        <v>278</v>
      </c>
      <c r="K136" s="193" t="n">
        <v>13</v>
      </c>
    </row>
    <row r="137" customFormat="false" ht="20.1" hidden="false" customHeight="true" outlineLevel="0" collapsed="false">
      <c r="A137" s="59" t="s">
        <v>521</v>
      </c>
      <c r="B137" s="109" t="s">
        <v>245</v>
      </c>
      <c r="C137" s="78" t="s">
        <v>56</v>
      </c>
      <c r="D137" s="72" t="n">
        <v>226</v>
      </c>
      <c r="E137" s="72" t="n">
        <v>178</v>
      </c>
      <c r="F137" s="72" t="n">
        <v>225</v>
      </c>
      <c r="G137" s="198" t="n">
        <v>221</v>
      </c>
      <c r="H137" s="218" t="n">
        <f aca="false">SUM(D137:G137)</f>
        <v>850</v>
      </c>
      <c r="I137" s="212" t="n">
        <v>593</v>
      </c>
      <c r="J137" s="216" t="n">
        <v>257</v>
      </c>
      <c r="K137" s="193" t="n">
        <v>16</v>
      </c>
    </row>
    <row r="138" customFormat="false" ht="20.1" hidden="false" customHeight="true" outlineLevel="0" collapsed="false">
      <c r="A138" s="59" t="s">
        <v>522</v>
      </c>
      <c r="B138" s="100" t="s">
        <v>242</v>
      </c>
      <c r="C138" s="78" t="s">
        <v>56</v>
      </c>
      <c r="D138" s="72" t="n">
        <v>235</v>
      </c>
      <c r="E138" s="72" t="n">
        <v>199</v>
      </c>
      <c r="F138" s="72" t="n">
        <v>201</v>
      </c>
      <c r="G138" s="198" t="n">
        <v>214</v>
      </c>
      <c r="H138" s="218" t="n">
        <f aca="false">SUM(D138:G138)</f>
        <v>849</v>
      </c>
      <c r="I138" s="212" t="n">
        <v>586</v>
      </c>
      <c r="J138" s="216" t="n">
        <v>263</v>
      </c>
      <c r="K138" s="193" t="n">
        <v>11</v>
      </c>
    </row>
    <row r="139" customFormat="false" ht="20.1" hidden="false" customHeight="true" outlineLevel="0" collapsed="false">
      <c r="A139" s="59" t="s">
        <v>523</v>
      </c>
      <c r="B139" s="77" t="s">
        <v>281</v>
      </c>
      <c r="C139" s="78" t="s">
        <v>120</v>
      </c>
      <c r="D139" s="72" t="n">
        <v>192</v>
      </c>
      <c r="E139" s="72" t="n">
        <v>229</v>
      </c>
      <c r="F139" s="72" t="n">
        <v>212</v>
      </c>
      <c r="G139" s="198" t="n">
        <v>214</v>
      </c>
      <c r="H139" s="218" t="n">
        <f aca="false">SUM(D139:G139)</f>
        <v>847</v>
      </c>
      <c r="I139" s="212" t="n">
        <v>594</v>
      </c>
      <c r="J139" s="216" t="n">
        <v>253</v>
      </c>
      <c r="K139" s="193" t="n">
        <v>25</v>
      </c>
    </row>
    <row r="140" customFormat="false" ht="20.1" hidden="false" customHeight="true" outlineLevel="0" collapsed="false">
      <c r="A140" s="59" t="s">
        <v>524</v>
      </c>
      <c r="B140" s="60" t="s">
        <v>218</v>
      </c>
      <c r="C140" s="78" t="s">
        <v>212</v>
      </c>
      <c r="D140" s="72" t="n">
        <v>196</v>
      </c>
      <c r="E140" s="72" t="n">
        <v>224</v>
      </c>
      <c r="F140" s="72" t="n">
        <v>203</v>
      </c>
      <c r="G140" s="198" t="n">
        <v>221</v>
      </c>
      <c r="H140" s="218" t="n">
        <f aca="false">SUM(D140:G140)</f>
        <v>844</v>
      </c>
      <c r="I140" s="196" t="n">
        <v>604</v>
      </c>
      <c r="J140" s="216" t="n">
        <v>240</v>
      </c>
      <c r="K140" s="193" t="n">
        <v>12</v>
      </c>
    </row>
    <row r="141" customFormat="false" ht="20.1" hidden="false" customHeight="true" outlineLevel="0" collapsed="false">
      <c r="A141" s="59" t="s">
        <v>525</v>
      </c>
      <c r="B141" s="81" t="s">
        <v>273</v>
      </c>
      <c r="C141" s="54" t="s">
        <v>274</v>
      </c>
      <c r="D141" s="55" t="n">
        <v>197</v>
      </c>
      <c r="E141" s="55" t="n">
        <v>219</v>
      </c>
      <c r="F141" s="82" t="n">
        <v>241</v>
      </c>
      <c r="G141" s="207" t="n">
        <v>186</v>
      </c>
      <c r="H141" s="219" t="n">
        <f aca="false">SUM(D141:G141)</f>
        <v>843</v>
      </c>
      <c r="I141" s="212" t="n">
        <v>580</v>
      </c>
      <c r="J141" s="216" t="n">
        <v>263</v>
      </c>
      <c r="K141" s="193" t="n">
        <v>16</v>
      </c>
    </row>
    <row r="142" customFormat="false" ht="20.1" hidden="false" customHeight="true" outlineLevel="0" collapsed="false">
      <c r="A142" s="59" t="s">
        <v>526</v>
      </c>
      <c r="B142" s="77" t="s">
        <v>298</v>
      </c>
      <c r="C142" s="78" t="s">
        <v>297</v>
      </c>
      <c r="D142" s="72" t="n">
        <v>211</v>
      </c>
      <c r="E142" s="72" t="n">
        <v>227</v>
      </c>
      <c r="F142" s="72" t="n">
        <v>231</v>
      </c>
      <c r="G142" s="198" t="n">
        <v>174</v>
      </c>
      <c r="H142" s="218" t="n">
        <f aca="false">SUM(D142:G142)</f>
        <v>843</v>
      </c>
      <c r="I142" s="192" t="n">
        <v>601</v>
      </c>
      <c r="J142" s="216" t="n">
        <v>242</v>
      </c>
      <c r="K142" s="193" t="n">
        <v>20</v>
      </c>
    </row>
    <row r="143" customFormat="false" ht="20.1" hidden="false" customHeight="true" outlineLevel="0" collapsed="false">
      <c r="A143" s="59" t="s">
        <v>527</v>
      </c>
      <c r="B143" s="60" t="s">
        <v>294</v>
      </c>
      <c r="C143" s="78" t="s">
        <v>274</v>
      </c>
      <c r="D143" s="72" t="n">
        <v>211</v>
      </c>
      <c r="E143" s="72" t="n">
        <v>224</v>
      </c>
      <c r="F143" s="72" t="n">
        <v>213</v>
      </c>
      <c r="G143" s="198" t="n">
        <v>192</v>
      </c>
      <c r="H143" s="218" t="n">
        <f aca="false">SUM(D143:G143)</f>
        <v>840</v>
      </c>
      <c r="I143" s="212" t="n">
        <v>573</v>
      </c>
      <c r="J143" s="216" t="n">
        <v>267</v>
      </c>
      <c r="K143" s="193" t="n">
        <v>16</v>
      </c>
    </row>
    <row r="144" customFormat="false" ht="20.1" hidden="false" customHeight="true" outlineLevel="0" collapsed="false">
      <c r="A144" s="59" t="s">
        <v>528</v>
      </c>
      <c r="B144" s="77" t="s">
        <v>305</v>
      </c>
      <c r="C144" s="78" t="s">
        <v>274</v>
      </c>
      <c r="D144" s="72" t="n">
        <v>214</v>
      </c>
      <c r="E144" s="72" t="n">
        <v>205</v>
      </c>
      <c r="F144" s="72" t="n">
        <v>196</v>
      </c>
      <c r="G144" s="198" t="n">
        <v>225</v>
      </c>
      <c r="H144" s="218" t="n">
        <f aca="false">SUM(D144:G144)</f>
        <v>840</v>
      </c>
      <c r="I144" s="212" t="n">
        <v>585</v>
      </c>
      <c r="J144" s="216" t="n">
        <v>255</v>
      </c>
      <c r="K144" s="193" t="n">
        <v>11</v>
      </c>
    </row>
    <row r="145" customFormat="false" ht="20.1" hidden="false" customHeight="true" outlineLevel="0" collapsed="false">
      <c r="A145" s="59" t="s">
        <v>529</v>
      </c>
      <c r="B145" s="77" t="s">
        <v>250</v>
      </c>
      <c r="C145" s="78" t="s">
        <v>180</v>
      </c>
      <c r="D145" s="72" t="n">
        <v>205</v>
      </c>
      <c r="E145" s="72" t="n">
        <v>228</v>
      </c>
      <c r="F145" s="72" t="n">
        <v>178</v>
      </c>
      <c r="G145" s="198" t="n">
        <v>227</v>
      </c>
      <c r="H145" s="218" t="n">
        <f aca="false">SUM(D145:G145)</f>
        <v>838</v>
      </c>
      <c r="I145" s="212" t="n">
        <v>574</v>
      </c>
      <c r="J145" s="216" t="n">
        <v>264</v>
      </c>
      <c r="K145" s="193" t="n">
        <v>24</v>
      </c>
    </row>
    <row r="146" customFormat="false" ht="20.1" hidden="false" customHeight="true" outlineLevel="0" collapsed="false">
      <c r="A146" s="59" t="s">
        <v>530</v>
      </c>
      <c r="B146" s="77" t="s">
        <v>269</v>
      </c>
      <c r="C146" s="78" t="s">
        <v>56</v>
      </c>
      <c r="D146" s="72" t="n">
        <v>214</v>
      </c>
      <c r="E146" s="72" t="n">
        <v>179</v>
      </c>
      <c r="F146" s="72" t="n">
        <v>206</v>
      </c>
      <c r="G146" s="198" t="n">
        <v>237</v>
      </c>
      <c r="H146" s="218" t="n">
        <f aca="false">SUM(D146:G146)</f>
        <v>836</v>
      </c>
      <c r="I146" s="212" t="n">
        <v>588</v>
      </c>
      <c r="J146" s="216" t="n">
        <v>248</v>
      </c>
      <c r="K146" s="193" t="n">
        <v>22</v>
      </c>
    </row>
    <row r="147" customFormat="false" ht="20.1" hidden="false" customHeight="true" outlineLevel="0" collapsed="false">
      <c r="A147" s="59" t="s">
        <v>531</v>
      </c>
      <c r="B147" s="77" t="s">
        <v>280</v>
      </c>
      <c r="C147" s="78" t="s">
        <v>120</v>
      </c>
      <c r="D147" s="72" t="n">
        <v>218</v>
      </c>
      <c r="E147" s="72" t="n">
        <v>217</v>
      </c>
      <c r="F147" s="72" t="n">
        <v>209</v>
      </c>
      <c r="G147" s="198" t="n">
        <v>191</v>
      </c>
      <c r="H147" s="218" t="n">
        <f aca="false">SUM(D147:G147)</f>
        <v>835</v>
      </c>
      <c r="I147" s="212" t="n">
        <v>588</v>
      </c>
      <c r="J147" s="216" t="n">
        <v>247</v>
      </c>
      <c r="K147" s="193" t="n">
        <v>17</v>
      </c>
    </row>
    <row r="148" customFormat="false" ht="20.1" hidden="false" customHeight="true" outlineLevel="0" collapsed="false">
      <c r="A148" s="59" t="s">
        <v>532</v>
      </c>
      <c r="B148" s="60" t="s">
        <v>263</v>
      </c>
      <c r="C148" s="78" t="s">
        <v>112</v>
      </c>
      <c r="D148" s="72" t="n">
        <v>222</v>
      </c>
      <c r="E148" s="72" t="n">
        <v>214</v>
      </c>
      <c r="F148" s="72" t="n">
        <v>200</v>
      </c>
      <c r="G148" s="198" t="n">
        <v>199</v>
      </c>
      <c r="H148" s="218" t="n">
        <f aca="false">SUM(D148:G148)</f>
        <v>835</v>
      </c>
      <c r="I148" s="212" t="n">
        <v>597</v>
      </c>
      <c r="J148" s="216" t="n">
        <v>238</v>
      </c>
      <c r="K148" s="193" t="n">
        <v>16</v>
      </c>
    </row>
    <row r="149" customFormat="false" ht="20.1" hidden="false" customHeight="true" outlineLevel="0" collapsed="false">
      <c r="A149" s="59" t="s">
        <v>533</v>
      </c>
      <c r="B149" s="77" t="s">
        <v>138</v>
      </c>
      <c r="C149" s="78" t="s">
        <v>48</v>
      </c>
      <c r="D149" s="72" t="n">
        <v>207</v>
      </c>
      <c r="E149" s="72" t="n">
        <v>228</v>
      </c>
      <c r="F149" s="72" t="n">
        <v>204</v>
      </c>
      <c r="G149" s="198" t="n">
        <v>195</v>
      </c>
      <c r="H149" s="218" t="n">
        <f aca="false">SUM(D149:G149)</f>
        <v>834</v>
      </c>
      <c r="I149" s="212" t="n">
        <v>570</v>
      </c>
      <c r="J149" s="216" t="n">
        <v>264</v>
      </c>
      <c r="K149" s="193" t="n">
        <v>16</v>
      </c>
    </row>
    <row r="150" customFormat="false" ht="20.1" hidden="false" customHeight="true" outlineLevel="0" collapsed="false">
      <c r="A150" s="59" t="s">
        <v>534</v>
      </c>
      <c r="B150" s="60" t="s">
        <v>235</v>
      </c>
      <c r="C150" s="78" t="s">
        <v>212</v>
      </c>
      <c r="D150" s="72" t="n">
        <v>210</v>
      </c>
      <c r="E150" s="72" t="n">
        <v>206</v>
      </c>
      <c r="F150" s="72" t="n">
        <v>209</v>
      </c>
      <c r="G150" s="198" t="n">
        <v>209</v>
      </c>
      <c r="H150" s="218" t="n">
        <f aca="false">SUM(D150:G150)</f>
        <v>834</v>
      </c>
      <c r="I150" s="212" t="n">
        <v>575</v>
      </c>
      <c r="J150" s="216" t="n">
        <v>259</v>
      </c>
      <c r="K150" s="193" t="n">
        <v>17</v>
      </c>
    </row>
    <row r="151" customFormat="false" ht="20.1" hidden="false" customHeight="true" outlineLevel="0" collapsed="false">
      <c r="A151" s="59" t="s">
        <v>535</v>
      </c>
      <c r="B151" s="60" t="s">
        <v>301</v>
      </c>
      <c r="C151" s="78" t="s">
        <v>212</v>
      </c>
      <c r="D151" s="72" t="n">
        <v>184</v>
      </c>
      <c r="E151" s="72" t="n">
        <v>231</v>
      </c>
      <c r="F151" s="72" t="n">
        <v>216</v>
      </c>
      <c r="G151" s="198" t="n">
        <v>199</v>
      </c>
      <c r="H151" s="218" t="n">
        <f aca="false">SUM(D151:G151)</f>
        <v>830</v>
      </c>
      <c r="I151" s="212" t="n">
        <v>580</v>
      </c>
      <c r="J151" s="216" t="n">
        <v>250</v>
      </c>
      <c r="K151" s="193" t="n">
        <v>27</v>
      </c>
    </row>
    <row r="152" customFormat="false" ht="20.1" hidden="false" customHeight="true" outlineLevel="0" collapsed="false">
      <c r="A152" s="59" t="s">
        <v>536</v>
      </c>
      <c r="B152" s="60" t="s">
        <v>198</v>
      </c>
      <c r="C152" s="78" t="s">
        <v>199</v>
      </c>
      <c r="D152" s="72" t="n">
        <v>188</v>
      </c>
      <c r="E152" s="72" t="n">
        <v>231</v>
      </c>
      <c r="F152" s="72" t="n">
        <v>198</v>
      </c>
      <c r="G152" s="198" t="n">
        <v>212</v>
      </c>
      <c r="H152" s="218" t="n">
        <f aca="false">SUM(D152:G152)</f>
        <v>829</v>
      </c>
      <c r="I152" s="212" t="n">
        <v>564</v>
      </c>
      <c r="J152" s="216" t="n">
        <v>265</v>
      </c>
      <c r="K152" s="193" t="n">
        <v>27</v>
      </c>
    </row>
    <row r="153" customFormat="false" ht="20.1" hidden="false" customHeight="true" outlineLevel="0" collapsed="false">
      <c r="A153" s="59" t="s">
        <v>537</v>
      </c>
      <c r="B153" s="110" t="s">
        <v>224</v>
      </c>
      <c r="C153" s="78" t="s">
        <v>212</v>
      </c>
      <c r="D153" s="72" t="n">
        <v>223</v>
      </c>
      <c r="E153" s="72" t="n">
        <v>189</v>
      </c>
      <c r="F153" s="72" t="n">
        <v>198</v>
      </c>
      <c r="G153" s="198" t="n">
        <v>217</v>
      </c>
      <c r="H153" s="218" t="n">
        <f aca="false">SUM(D153:G153)</f>
        <v>827</v>
      </c>
      <c r="I153" s="212" t="n">
        <v>560</v>
      </c>
      <c r="J153" s="216" t="n">
        <v>267</v>
      </c>
      <c r="K153" s="193" t="n">
        <v>21</v>
      </c>
    </row>
    <row r="154" customFormat="false" ht="20.1" hidden="false" customHeight="true" outlineLevel="0" collapsed="false">
      <c r="A154" s="59" t="s">
        <v>538</v>
      </c>
      <c r="B154" s="60" t="s">
        <v>265</v>
      </c>
      <c r="C154" s="78" t="s">
        <v>266</v>
      </c>
      <c r="D154" s="72" t="n">
        <v>207</v>
      </c>
      <c r="E154" s="72" t="n">
        <v>207</v>
      </c>
      <c r="F154" s="72" t="n">
        <v>203</v>
      </c>
      <c r="G154" s="198" t="n">
        <v>202</v>
      </c>
      <c r="H154" s="218" t="n">
        <f aca="false">SUM(D154:G154)</f>
        <v>819</v>
      </c>
      <c r="I154" s="212" t="n">
        <v>577</v>
      </c>
      <c r="J154" s="216" t="n">
        <v>242</v>
      </c>
      <c r="K154" s="193" t="n">
        <v>16</v>
      </c>
    </row>
    <row r="155" customFormat="false" ht="20.1" hidden="false" customHeight="true" outlineLevel="0" collapsed="false">
      <c r="A155" s="59" t="s">
        <v>539</v>
      </c>
      <c r="B155" s="60" t="s">
        <v>255</v>
      </c>
      <c r="C155" s="78" t="s">
        <v>256</v>
      </c>
      <c r="D155" s="72" t="n">
        <v>205</v>
      </c>
      <c r="E155" s="72" t="n">
        <v>212</v>
      </c>
      <c r="F155" s="72" t="n">
        <v>201</v>
      </c>
      <c r="G155" s="198" t="n">
        <v>198</v>
      </c>
      <c r="H155" s="218" t="n">
        <f aca="false">SUM(D155:G155)</f>
        <v>816</v>
      </c>
      <c r="I155" s="212" t="n">
        <v>557</v>
      </c>
      <c r="J155" s="216" t="n">
        <v>259</v>
      </c>
      <c r="K155" s="193" t="n">
        <v>13</v>
      </c>
    </row>
    <row r="156" customFormat="false" ht="20.1" hidden="false" customHeight="true" outlineLevel="0" collapsed="false">
      <c r="A156" s="59" t="s">
        <v>540</v>
      </c>
      <c r="B156" s="60" t="s">
        <v>179</v>
      </c>
      <c r="C156" s="78" t="s">
        <v>180</v>
      </c>
      <c r="D156" s="72" t="n">
        <v>207</v>
      </c>
      <c r="E156" s="72" t="n">
        <v>189</v>
      </c>
      <c r="F156" s="72" t="n">
        <v>200</v>
      </c>
      <c r="G156" s="198" t="n">
        <v>219</v>
      </c>
      <c r="H156" s="218" t="n">
        <f aca="false">SUM(D156:G156)</f>
        <v>815</v>
      </c>
      <c r="I156" s="212" t="n">
        <v>566</v>
      </c>
      <c r="J156" s="216" t="n">
        <v>249</v>
      </c>
      <c r="K156" s="193" t="n">
        <v>9</v>
      </c>
    </row>
    <row r="157" customFormat="false" ht="20.1" hidden="false" customHeight="true" outlineLevel="0" collapsed="false">
      <c r="A157" s="59" t="s">
        <v>541</v>
      </c>
      <c r="B157" s="60" t="s">
        <v>300</v>
      </c>
      <c r="C157" s="78" t="s">
        <v>212</v>
      </c>
      <c r="D157" s="72" t="n">
        <v>193</v>
      </c>
      <c r="E157" s="72" t="n">
        <v>205</v>
      </c>
      <c r="F157" s="72" t="n">
        <v>218</v>
      </c>
      <c r="G157" s="198" t="n">
        <v>197</v>
      </c>
      <c r="H157" s="218" t="n">
        <f aca="false">SUM(D157:G157)</f>
        <v>813</v>
      </c>
      <c r="I157" s="212" t="n">
        <v>557</v>
      </c>
      <c r="J157" s="216" t="n">
        <v>256</v>
      </c>
      <c r="K157" s="193" t="n">
        <v>10</v>
      </c>
    </row>
    <row r="158" customFormat="false" ht="20.1" hidden="false" customHeight="true" outlineLevel="0" collapsed="false">
      <c r="A158" s="59" t="s">
        <v>542</v>
      </c>
      <c r="B158" s="69" t="s">
        <v>238</v>
      </c>
      <c r="C158" s="78" t="s">
        <v>144</v>
      </c>
      <c r="D158" s="72" t="n">
        <v>205</v>
      </c>
      <c r="E158" s="72" t="n">
        <v>210</v>
      </c>
      <c r="F158" s="72" t="n">
        <v>195</v>
      </c>
      <c r="G158" s="198" t="n">
        <v>203</v>
      </c>
      <c r="H158" s="218" t="n">
        <f aca="false">SUM(D158:G158)</f>
        <v>813</v>
      </c>
      <c r="I158" s="212" t="n">
        <v>581</v>
      </c>
      <c r="J158" s="216" t="n">
        <v>232</v>
      </c>
      <c r="K158" s="193" t="n">
        <v>14</v>
      </c>
    </row>
    <row r="159" customFormat="false" ht="20.1" hidden="false" customHeight="true" outlineLevel="0" collapsed="false">
      <c r="A159" s="59" t="s">
        <v>543</v>
      </c>
      <c r="B159" s="60" t="s">
        <v>293</v>
      </c>
      <c r="C159" s="78" t="s">
        <v>274</v>
      </c>
      <c r="D159" s="72" t="n">
        <v>202</v>
      </c>
      <c r="E159" s="72" t="n">
        <v>182</v>
      </c>
      <c r="F159" s="72" t="n">
        <v>205</v>
      </c>
      <c r="G159" s="198" t="n">
        <v>220</v>
      </c>
      <c r="H159" s="218" t="n">
        <f aca="false">SUM(D159:G159)</f>
        <v>809</v>
      </c>
      <c r="I159" s="212" t="n">
        <v>554</v>
      </c>
      <c r="J159" s="216" t="n">
        <v>255</v>
      </c>
      <c r="K159" s="193" t="n">
        <v>17</v>
      </c>
    </row>
    <row r="160" customFormat="false" ht="20.1" hidden="false" customHeight="true" outlineLevel="0" collapsed="false">
      <c r="A160" s="59" t="s">
        <v>544</v>
      </c>
      <c r="B160" s="77" t="s">
        <v>296</v>
      </c>
      <c r="C160" s="78" t="s">
        <v>297</v>
      </c>
      <c r="D160" s="72" t="n">
        <v>223</v>
      </c>
      <c r="E160" s="72" t="n">
        <v>194</v>
      </c>
      <c r="F160" s="72" t="n">
        <v>192</v>
      </c>
      <c r="G160" s="198" t="n">
        <v>197</v>
      </c>
      <c r="H160" s="218" t="n">
        <f aca="false">SUM(D160:G160)</f>
        <v>806</v>
      </c>
      <c r="I160" s="212" t="n">
        <v>576</v>
      </c>
      <c r="J160" s="216" t="n">
        <v>230</v>
      </c>
      <c r="K160" s="193" t="n">
        <v>20</v>
      </c>
    </row>
    <row r="161" customFormat="false" ht="20.1" hidden="false" customHeight="true" outlineLevel="0" collapsed="false">
      <c r="A161" s="59" t="s">
        <v>545</v>
      </c>
      <c r="B161" s="112" t="s">
        <v>259</v>
      </c>
      <c r="C161" s="111" t="s">
        <v>56</v>
      </c>
      <c r="D161" s="82" t="n">
        <v>208</v>
      </c>
      <c r="E161" s="82" t="n">
        <v>191</v>
      </c>
      <c r="F161" s="82" t="n">
        <v>202</v>
      </c>
      <c r="G161" s="204" t="n">
        <v>195</v>
      </c>
      <c r="H161" s="219" t="n">
        <f aca="false">SUM(D161:G161)</f>
        <v>796</v>
      </c>
      <c r="I161" s="212" t="n">
        <v>577</v>
      </c>
      <c r="J161" s="216" t="n">
        <v>219</v>
      </c>
      <c r="K161" s="193" t="n">
        <v>19</v>
      </c>
    </row>
    <row r="162" customFormat="false" ht="20.1" hidden="false" customHeight="true" outlineLevel="0" collapsed="false">
      <c r="A162" s="59" t="s">
        <v>546</v>
      </c>
      <c r="B162" s="81" t="s">
        <v>283</v>
      </c>
      <c r="C162" s="54" t="s">
        <v>284</v>
      </c>
      <c r="D162" s="55" t="n">
        <v>197</v>
      </c>
      <c r="E162" s="55" t="n">
        <v>203</v>
      </c>
      <c r="F162" s="55" t="n">
        <v>203</v>
      </c>
      <c r="G162" s="207" t="n">
        <v>190</v>
      </c>
      <c r="H162" s="219" t="n">
        <f aca="false">SUM(D162:G162)</f>
        <v>793</v>
      </c>
      <c r="I162" s="212" t="n">
        <v>581</v>
      </c>
      <c r="J162" s="216" t="n">
        <v>212</v>
      </c>
      <c r="K162" s="193" t="n">
        <v>27</v>
      </c>
    </row>
    <row r="163" customFormat="false" ht="20.1" hidden="false" customHeight="true" outlineLevel="0" collapsed="false">
      <c r="A163" s="59" t="s">
        <v>547</v>
      </c>
      <c r="B163" s="77" t="s">
        <v>303</v>
      </c>
      <c r="C163" s="78" t="s">
        <v>304</v>
      </c>
      <c r="D163" s="72" t="n">
        <v>205</v>
      </c>
      <c r="E163" s="72" t="n">
        <v>198</v>
      </c>
      <c r="F163" s="72" t="n">
        <v>205</v>
      </c>
      <c r="G163" s="198" t="n">
        <v>182</v>
      </c>
      <c r="H163" s="218" t="n">
        <f aca="false">SUM(D163:G163)</f>
        <v>790</v>
      </c>
      <c r="I163" s="212" t="n">
        <v>561</v>
      </c>
      <c r="J163" s="216" t="n">
        <v>229</v>
      </c>
      <c r="K163" s="193" t="n">
        <v>25</v>
      </c>
    </row>
    <row r="164" customFormat="false" ht="20.1" hidden="false" customHeight="true" outlineLevel="0" collapsed="false">
      <c r="A164" s="59" t="s">
        <v>548</v>
      </c>
      <c r="B164" s="77" t="s">
        <v>288</v>
      </c>
      <c r="C164" s="78" t="s">
        <v>256</v>
      </c>
      <c r="D164" s="72" t="n">
        <v>208</v>
      </c>
      <c r="E164" s="72" t="n">
        <v>174</v>
      </c>
      <c r="F164" s="72" t="n">
        <v>205</v>
      </c>
      <c r="G164" s="198" t="n">
        <v>201</v>
      </c>
      <c r="H164" s="218" t="n">
        <f aca="false">SUM(D164:G164)</f>
        <v>788</v>
      </c>
      <c r="I164" s="212" t="n">
        <v>570</v>
      </c>
      <c r="J164" s="216" t="n">
        <v>218</v>
      </c>
      <c r="K164" s="193" t="n">
        <v>23</v>
      </c>
    </row>
    <row r="165" customFormat="false" ht="20.1" hidden="false" customHeight="true" outlineLevel="0" collapsed="false">
      <c r="A165" s="59" t="s">
        <v>549</v>
      </c>
      <c r="B165" s="60" t="s">
        <v>310</v>
      </c>
      <c r="C165" s="78" t="s">
        <v>212</v>
      </c>
      <c r="D165" s="72" t="n">
        <v>201</v>
      </c>
      <c r="E165" s="72" t="n">
        <v>186</v>
      </c>
      <c r="F165" s="72" t="n">
        <v>175</v>
      </c>
      <c r="G165" s="198" t="n">
        <v>222</v>
      </c>
      <c r="H165" s="218" t="n">
        <f aca="false">SUM(D165:G165)</f>
        <v>784</v>
      </c>
      <c r="I165" s="212" t="n">
        <v>579</v>
      </c>
      <c r="J165" s="216" t="n">
        <v>205</v>
      </c>
      <c r="K165" s="193" t="n">
        <v>25</v>
      </c>
    </row>
    <row r="166" customFormat="false" ht="20.1" hidden="false" customHeight="true" outlineLevel="0" collapsed="false">
      <c r="A166" s="59" t="s">
        <v>550</v>
      </c>
      <c r="B166" s="60" t="s">
        <v>290</v>
      </c>
      <c r="C166" s="78" t="s">
        <v>266</v>
      </c>
      <c r="D166" s="72" t="n">
        <v>205</v>
      </c>
      <c r="E166" s="72" t="n">
        <v>209</v>
      </c>
      <c r="F166" s="72" t="n">
        <v>188</v>
      </c>
      <c r="G166" s="198" t="n">
        <v>177</v>
      </c>
      <c r="H166" s="218" t="n">
        <f aca="false">SUM(D166:G166)</f>
        <v>779</v>
      </c>
      <c r="I166" s="212" t="n">
        <v>550</v>
      </c>
      <c r="J166" s="216" t="n">
        <v>229</v>
      </c>
      <c r="K166" s="193" t="n">
        <v>24</v>
      </c>
    </row>
    <row r="167" customFormat="false" ht="20.1" hidden="false" customHeight="true" outlineLevel="0" collapsed="false">
      <c r="A167" s="59" t="s">
        <v>551</v>
      </c>
      <c r="B167" s="95" t="s">
        <v>311</v>
      </c>
      <c r="C167" s="78" t="s">
        <v>212</v>
      </c>
      <c r="D167" s="72" t="n">
        <v>197</v>
      </c>
      <c r="E167" s="72" t="n">
        <v>197</v>
      </c>
      <c r="F167" s="72" t="n">
        <v>185</v>
      </c>
      <c r="G167" s="198" t="n">
        <v>197</v>
      </c>
      <c r="H167" s="218" t="n">
        <f aca="false">SUM(D167:G167)</f>
        <v>776</v>
      </c>
      <c r="I167" s="212" t="n">
        <v>554</v>
      </c>
      <c r="J167" s="216" t="n">
        <v>222</v>
      </c>
      <c r="K167" s="193" t="n">
        <v>23</v>
      </c>
    </row>
    <row r="168" customFormat="false" ht="20.1" hidden="false" customHeight="true" outlineLevel="0" collapsed="false">
      <c r="A168" s="59" t="s">
        <v>552</v>
      </c>
      <c r="B168" s="60" t="s">
        <v>314</v>
      </c>
      <c r="C168" s="78" t="s">
        <v>256</v>
      </c>
      <c r="D168" s="72" t="n">
        <v>176</v>
      </c>
      <c r="E168" s="72" t="n">
        <v>179</v>
      </c>
      <c r="F168" s="72" t="n">
        <v>210</v>
      </c>
      <c r="G168" s="198" t="n">
        <v>210</v>
      </c>
      <c r="H168" s="218" t="n">
        <f aca="false">SUM(D168:G168)</f>
        <v>775</v>
      </c>
      <c r="I168" s="212" t="n">
        <v>563</v>
      </c>
      <c r="J168" s="216" t="n">
        <v>212</v>
      </c>
      <c r="K168" s="193" t="n">
        <v>27</v>
      </c>
    </row>
    <row r="169" customFormat="false" ht="20.1" hidden="false" customHeight="true" outlineLevel="0" collapsed="false">
      <c r="A169" s="59" t="s">
        <v>553</v>
      </c>
      <c r="B169" s="60" t="s">
        <v>313</v>
      </c>
      <c r="C169" s="78" t="s">
        <v>256</v>
      </c>
      <c r="D169" s="72" t="n">
        <v>186</v>
      </c>
      <c r="E169" s="72" t="n">
        <v>204</v>
      </c>
      <c r="F169" s="72" t="n">
        <v>206</v>
      </c>
      <c r="G169" s="198" t="n">
        <v>175</v>
      </c>
      <c r="H169" s="218" t="n">
        <f aca="false">SUM(D169:G169)</f>
        <v>771</v>
      </c>
      <c r="I169" s="212" t="n">
        <v>557</v>
      </c>
      <c r="J169" s="216" t="n">
        <v>214</v>
      </c>
      <c r="K169" s="193" t="n">
        <v>23</v>
      </c>
    </row>
    <row r="170" customFormat="false" ht="20.1" hidden="false" customHeight="true" outlineLevel="0" collapsed="false">
      <c r="A170" s="59" t="s">
        <v>554</v>
      </c>
      <c r="B170" s="81" t="s">
        <v>307</v>
      </c>
      <c r="C170" s="54" t="s">
        <v>56</v>
      </c>
      <c r="D170" s="55" t="n">
        <v>218</v>
      </c>
      <c r="E170" s="55" t="n">
        <v>186</v>
      </c>
      <c r="F170" s="55" t="n">
        <v>179</v>
      </c>
      <c r="G170" s="207" t="n">
        <v>187</v>
      </c>
      <c r="H170" s="219" t="n">
        <f aca="false">SUM(D170:G170)</f>
        <v>770</v>
      </c>
      <c r="I170" s="212" t="n">
        <v>566</v>
      </c>
      <c r="J170" s="216" t="n">
        <v>204</v>
      </c>
      <c r="K170" s="193" t="n">
        <v>27</v>
      </c>
    </row>
    <row r="171" customFormat="false" ht="20.1" hidden="false" customHeight="true" outlineLevel="0" collapsed="false">
      <c r="A171" s="221" t="s">
        <v>555</v>
      </c>
      <c r="B171" s="222" t="s">
        <v>277</v>
      </c>
      <c r="C171" s="223" t="s">
        <v>278</v>
      </c>
      <c r="D171" s="224" t="n">
        <v>185</v>
      </c>
      <c r="E171" s="224" t="n">
        <v>209</v>
      </c>
      <c r="F171" s="224" t="n">
        <v>171</v>
      </c>
      <c r="G171" s="225" t="n">
        <v>199</v>
      </c>
      <c r="H171" s="226" t="n">
        <f aca="false">SUM(D171:G171)</f>
        <v>764</v>
      </c>
      <c r="I171" s="227" t="n">
        <v>535</v>
      </c>
      <c r="J171" s="228" t="n">
        <v>229</v>
      </c>
      <c r="K171" s="229" t="n">
        <v>23</v>
      </c>
    </row>
  </sheetData>
  <mergeCells count="1">
    <mergeCell ref="A1:K1"/>
  </mergeCells>
  <printOptions headings="false" gridLines="false" gridLinesSet="true" horizontalCentered="false" verticalCentered="false"/>
  <pageMargins left="0.129861111111111" right="0.159722222222222" top="0.3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1.13"/>
    <col collapsed="false" customWidth="true" hidden="false" outlineLevel="0" max="3" min="3" style="2" width="19.56"/>
    <col collapsed="false" customWidth="true" hidden="false" outlineLevel="0" max="7" min="4" style="3" width="6.7"/>
    <col collapsed="false" customWidth="true" hidden="false" outlineLevel="0" max="8" min="8" style="4" width="8.28"/>
    <col collapsed="false" customWidth="false" hidden="false" outlineLevel="0" max="9" min="9" style="5" width="9.14"/>
    <col collapsed="false" customWidth="true" hidden="false" outlineLevel="0" max="10" min="10" style="6" width="6.56"/>
    <col collapsed="false" customWidth="true" hidden="false" outlineLevel="0" max="11" min="11" style="7" width="5.13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8" t="s">
        <v>556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1.25" hidden="false" customHeight="true" outlineLevel="0" collapsed="false"/>
    <row r="3" s="3" customFormat="true" ht="20.1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468</v>
      </c>
      <c r="J3" s="9" t="s">
        <v>10</v>
      </c>
      <c r="K3" s="9" t="s">
        <v>469</v>
      </c>
    </row>
    <row r="4" s="3" customFormat="true" ht="20.1" hidden="false" customHeight="true" outlineLevel="0" collapsed="false">
      <c r="A4" s="10" t="s">
        <v>12</v>
      </c>
      <c r="B4" s="124" t="s">
        <v>18</v>
      </c>
      <c r="C4" s="12" t="s">
        <v>19</v>
      </c>
      <c r="D4" s="126" t="n">
        <v>156</v>
      </c>
      <c r="E4" s="125" t="n">
        <v>148</v>
      </c>
      <c r="F4" s="126" t="n">
        <v>151</v>
      </c>
      <c r="G4" s="230" t="n">
        <v>169</v>
      </c>
      <c r="H4" s="231" t="n">
        <f aca="false">SUM(D4:G4)</f>
        <v>624</v>
      </c>
      <c r="I4" s="232" t="n">
        <v>374</v>
      </c>
      <c r="J4" s="233" t="n">
        <v>250</v>
      </c>
      <c r="K4" s="234" t="n">
        <v>3</v>
      </c>
    </row>
    <row r="5" customFormat="false" ht="20.1" hidden="false" customHeight="true" outlineLevel="0" collapsed="false">
      <c r="A5" s="25" t="s">
        <v>17</v>
      </c>
      <c r="B5" s="128" t="s">
        <v>316</v>
      </c>
      <c r="C5" s="21" t="s">
        <v>196</v>
      </c>
      <c r="D5" s="22" t="n">
        <v>148</v>
      </c>
      <c r="E5" s="23" t="n">
        <v>158</v>
      </c>
      <c r="F5" s="23" t="n">
        <v>168</v>
      </c>
      <c r="G5" s="235" t="n">
        <v>143</v>
      </c>
      <c r="H5" s="236" t="n">
        <f aca="false">SUM(D5:G5)</f>
        <v>617</v>
      </c>
      <c r="I5" s="237" t="n">
        <v>374</v>
      </c>
      <c r="J5" s="172" t="n">
        <v>243</v>
      </c>
      <c r="K5" s="173" t="n">
        <v>1</v>
      </c>
    </row>
    <row r="6" customFormat="false" ht="20.1" hidden="false" customHeight="true" outlineLevel="0" collapsed="false">
      <c r="A6" s="174" t="s">
        <v>22</v>
      </c>
      <c r="B6" s="134" t="s">
        <v>317</v>
      </c>
      <c r="C6" s="238" t="s">
        <v>65</v>
      </c>
      <c r="D6" s="135" t="n">
        <v>149</v>
      </c>
      <c r="E6" s="176" t="n">
        <v>162</v>
      </c>
      <c r="F6" s="135" t="n">
        <v>145</v>
      </c>
      <c r="G6" s="239" t="n">
        <v>157</v>
      </c>
      <c r="H6" s="240" t="n">
        <f aca="false">SUM(D6:G6)</f>
        <v>613</v>
      </c>
      <c r="I6" s="179" t="n">
        <v>399</v>
      </c>
      <c r="J6" s="180" t="n">
        <v>214</v>
      </c>
      <c r="K6" s="241" t="n">
        <v>0</v>
      </c>
    </row>
    <row r="7" customFormat="false" ht="20.1" hidden="false" customHeight="true" outlineLevel="0" collapsed="false">
      <c r="A7" s="43" t="s">
        <v>26</v>
      </c>
      <c r="B7" s="242" t="s">
        <v>20</v>
      </c>
      <c r="C7" s="139" t="s">
        <v>21</v>
      </c>
      <c r="D7" s="183" t="n">
        <v>162</v>
      </c>
      <c r="E7" s="140" t="n">
        <v>145</v>
      </c>
      <c r="F7" s="183" t="n">
        <v>150</v>
      </c>
      <c r="G7" s="185" t="n">
        <v>149</v>
      </c>
      <c r="H7" s="243" t="n">
        <f aca="false">SUM(D7:G7)</f>
        <v>606</v>
      </c>
      <c r="I7" s="187" t="n">
        <v>377</v>
      </c>
      <c r="J7" s="188" t="n">
        <v>229</v>
      </c>
      <c r="K7" s="244" t="n">
        <v>0</v>
      </c>
    </row>
    <row r="8" customFormat="false" ht="20.1" hidden="false" customHeight="true" outlineLevel="0" collapsed="false">
      <c r="A8" s="59" t="s">
        <v>31</v>
      </c>
      <c r="B8" s="60" t="s">
        <v>418</v>
      </c>
      <c r="C8" s="70" t="s">
        <v>419</v>
      </c>
      <c r="D8" s="62" t="n">
        <v>155</v>
      </c>
      <c r="E8" s="62" t="n">
        <v>165</v>
      </c>
      <c r="F8" s="72" t="n">
        <v>141</v>
      </c>
      <c r="G8" s="198" t="n">
        <v>143</v>
      </c>
      <c r="H8" s="199" t="n">
        <f aca="false">SUM(D8:G8)</f>
        <v>604</v>
      </c>
      <c r="I8" s="196" t="n">
        <v>395</v>
      </c>
      <c r="J8" s="197" t="n">
        <v>209</v>
      </c>
      <c r="K8" s="245" t="n">
        <v>3</v>
      </c>
    </row>
    <row r="9" customFormat="false" ht="20.1" hidden="false" customHeight="true" outlineLevel="0" collapsed="false">
      <c r="A9" s="59" t="s">
        <v>35</v>
      </c>
      <c r="B9" s="60" t="s">
        <v>320</v>
      </c>
      <c r="C9" s="78" t="s">
        <v>321</v>
      </c>
      <c r="D9" s="62" t="n">
        <v>156</v>
      </c>
      <c r="E9" s="62" t="n">
        <v>156</v>
      </c>
      <c r="F9" s="72" t="n">
        <v>143</v>
      </c>
      <c r="G9" s="198" t="n">
        <v>148</v>
      </c>
      <c r="H9" s="199" t="n">
        <f aca="false">SUM(D9:G9)</f>
        <v>603</v>
      </c>
      <c r="I9" s="196" t="n">
        <v>374</v>
      </c>
      <c r="J9" s="197" t="n">
        <v>229</v>
      </c>
      <c r="K9" s="193" t="n">
        <v>3</v>
      </c>
    </row>
    <row r="10" customFormat="false" ht="20.1" hidden="false" customHeight="true" outlineLevel="0" collapsed="false">
      <c r="A10" s="59" t="s">
        <v>39</v>
      </c>
      <c r="B10" s="60" t="s">
        <v>13</v>
      </c>
      <c r="C10" s="70" t="s">
        <v>14</v>
      </c>
      <c r="D10" s="63" t="n">
        <v>142</v>
      </c>
      <c r="E10" s="62" t="n">
        <v>152</v>
      </c>
      <c r="F10" s="62" t="n">
        <v>153</v>
      </c>
      <c r="G10" s="210" t="n">
        <v>154</v>
      </c>
      <c r="H10" s="199" t="n">
        <f aca="false">SUM(D10:G10)</f>
        <v>601</v>
      </c>
      <c r="I10" s="196" t="n">
        <v>384</v>
      </c>
      <c r="J10" s="197" t="n">
        <v>217</v>
      </c>
      <c r="K10" s="245" t="n">
        <v>1</v>
      </c>
    </row>
    <row r="11" customFormat="false" ht="20.1" hidden="false" customHeight="true" outlineLevel="0" collapsed="false">
      <c r="A11" s="59" t="s">
        <v>43</v>
      </c>
      <c r="B11" s="60" t="s">
        <v>115</v>
      </c>
      <c r="C11" s="78" t="s">
        <v>16</v>
      </c>
      <c r="D11" s="72" t="n">
        <v>145</v>
      </c>
      <c r="E11" s="72" t="n">
        <v>141</v>
      </c>
      <c r="F11" s="62" t="n">
        <v>156</v>
      </c>
      <c r="G11" s="210" t="n">
        <v>155</v>
      </c>
      <c r="H11" s="201" t="n">
        <f aca="false">SUM(D11:G11)</f>
        <v>597</v>
      </c>
      <c r="I11" s="196" t="n">
        <v>391</v>
      </c>
      <c r="J11" s="197" t="n">
        <v>206</v>
      </c>
      <c r="K11" s="245" t="n">
        <v>1</v>
      </c>
    </row>
    <row r="12" customFormat="false" ht="20.1" hidden="false" customHeight="true" outlineLevel="0" collapsed="false">
      <c r="A12" s="59" t="s">
        <v>46</v>
      </c>
      <c r="B12" s="60" t="s">
        <v>181</v>
      </c>
      <c r="C12" s="78" t="s">
        <v>180</v>
      </c>
      <c r="D12" s="72" t="n">
        <v>126</v>
      </c>
      <c r="E12" s="72" t="n">
        <v>144</v>
      </c>
      <c r="F12" s="27" t="n">
        <v>172</v>
      </c>
      <c r="G12" s="202" t="n">
        <v>151</v>
      </c>
      <c r="H12" s="201" t="n">
        <f aca="false">SUM(D12:G12)</f>
        <v>593</v>
      </c>
      <c r="I12" s="192" t="n">
        <v>379</v>
      </c>
      <c r="J12" s="92" t="n">
        <v>214</v>
      </c>
      <c r="K12" s="193" t="n">
        <v>2</v>
      </c>
    </row>
    <row r="13" customFormat="false" ht="20.1" hidden="false" customHeight="true" outlineLevel="0" collapsed="false">
      <c r="A13" s="59" t="s">
        <v>50</v>
      </c>
      <c r="B13" s="60" t="s">
        <v>64</v>
      </c>
      <c r="C13" s="78" t="s">
        <v>65</v>
      </c>
      <c r="D13" s="62" t="n">
        <v>150</v>
      </c>
      <c r="E13" s="62" t="n">
        <v>156</v>
      </c>
      <c r="F13" s="72" t="n">
        <v>141</v>
      </c>
      <c r="G13" s="198" t="n">
        <v>138</v>
      </c>
      <c r="H13" s="201" t="n">
        <f aca="false">SUM(D13:G13)</f>
        <v>585</v>
      </c>
      <c r="I13" s="246" t="n">
        <v>400</v>
      </c>
      <c r="J13" s="247" t="n">
        <v>185</v>
      </c>
      <c r="K13" s="245" t="n">
        <v>1</v>
      </c>
    </row>
    <row r="14" customFormat="false" ht="20.1" hidden="false" customHeight="true" outlineLevel="0" collapsed="false">
      <c r="A14" s="59" t="s">
        <v>54</v>
      </c>
      <c r="B14" s="60" t="s">
        <v>94</v>
      </c>
      <c r="C14" s="78" t="s">
        <v>93</v>
      </c>
      <c r="D14" s="72" t="n">
        <v>137</v>
      </c>
      <c r="E14" s="72" t="n">
        <v>136</v>
      </c>
      <c r="F14" s="72" t="n">
        <v>145</v>
      </c>
      <c r="G14" s="202" t="n">
        <v>163</v>
      </c>
      <c r="H14" s="201" t="n">
        <f aca="false">SUM(D14:G14)</f>
        <v>581</v>
      </c>
      <c r="I14" s="192" t="n">
        <v>376</v>
      </c>
      <c r="J14" s="92" t="n">
        <v>205</v>
      </c>
      <c r="K14" s="193" t="n">
        <v>1</v>
      </c>
    </row>
    <row r="15" customFormat="false" ht="20.1" hidden="false" customHeight="true" outlineLevel="0" collapsed="false">
      <c r="A15" s="59" t="s">
        <v>58</v>
      </c>
      <c r="B15" s="60" t="s">
        <v>318</v>
      </c>
      <c r="C15" s="70" t="s">
        <v>319</v>
      </c>
      <c r="D15" s="63" t="n">
        <v>137</v>
      </c>
      <c r="E15" s="63" t="n">
        <v>135</v>
      </c>
      <c r="F15" s="63" t="n">
        <v>128</v>
      </c>
      <c r="G15" s="203" t="n">
        <v>179</v>
      </c>
      <c r="H15" s="201" t="n">
        <f aca="false">SUM(D15:G15)</f>
        <v>579</v>
      </c>
      <c r="I15" s="196" t="n">
        <v>387</v>
      </c>
      <c r="J15" s="247" t="n">
        <v>192</v>
      </c>
      <c r="K15" s="245" t="n">
        <v>7</v>
      </c>
    </row>
    <row r="16" customFormat="false" ht="20.1" hidden="false" customHeight="true" outlineLevel="0" collapsed="false">
      <c r="A16" s="59" t="s">
        <v>61</v>
      </c>
      <c r="B16" s="60" t="s">
        <v>191</v>
      </c>
      <c r="C16" s="70" t="s">
        <v>192</v>
      </c>
      <c r="D16" s="63" t="n">
        <v>134</v>
      </c>
      <c r="E16" s="62" t="n">
        <v>144</v>
      </c>
      <c r="F16" s="72" t="n">
        <v>136</v>
      </c>
      <c r="G16" s="210" t="n">
        <v>163</v>
      </c>
      <c r="H16" s="201" t="n">
        <f aca="false">SUM(D16:G16)</f>
        <v>577</v>
      </c>
      <c r="I16" s="196" t="n">
        <v>361</v>
      </c>
      <c r="J16" s="197" t="n">
        <v>216</v>
      </c>
      <c r="K16" s="248" t="n">
        <v>0</v>
      </c>
    </row>
    <row r="17" customFormat="false" ht="20.1" hidden="false" customHeight="true" outlineLevel="0" collapsed="false">
      <c r="A17" s="59" t="s">
        <v>66</v>
      </c>
      <c r="B17" s="60" t="s">
        <v>323</v>
      </c>
      <c r="C17" s="78" t="s">
        <v>176</v>
      </c>
      <c r="D17" s="71" t="n">
        <v>168</v>
      </c>
      <c r="E17" s="72" t="n">
        <v>134</v>
      </c>
      <c r="F17" s="72" t="n">
        <v>132</v>
      </c>
      <c r="G17" s="198" t="n">
        <v>143</v>
      </c>
      <c r="H17" s="201" t="n">
        <f aca="false">SUM(D17:G17)</f>
        <v>577</v>
      </c>
      <c r="I17" s="192" t="n">
        <v>373</v>
      </c>
      <c r="J17" s="92" t="n">
        <v>204</v>
      </c>
      <c r="K17" s="193" t="n">
        <v>4</v>
      </c>
    </row>
    <row r="18" customFormat="false" ht="20.1" hidden="false" customHeight="true" outlineLevel="0" collapsed="false">
      <c r="A18" s="59" t="s">
        <v>70</v>
      </c>
      <c r="B18" s="60" t="s">
        <v>177</v>
      </c>
      <c r="C18" s="78" t="s">
        <v>176</v>
      </c>
      <c r="D18" s="72" t="n">
        <v>130</v>
      </c>
      <c r="E18" s="71" t="n">
        <v>151</v>
      </c>
      <c r="F18" s="71" t="n">
        <v>157</v>
      </c>
      <c r="G18" s="198" t="n">
        <v>139</v>
      </c>
      <c r="H18" s="201" t="n">
        <f aca="false">SUM(D18:G18)</f>
        <v>577</v>
      </c>
      <c r="I18" s="192" t="n">
        <v>388</v>
      </c>
      <c r="J18" s="216" t="n">
        <v>189</v>
      </c>
      <c r="K18" s="193" t="n">
        <v>5</v>
      </c>
    </row>
    <row r="19" customFormat="false" ht="20.1" hidden="false" customHeight="true" outlineLevel="0" collapsed="false">
      <c r="A19" s="59" t="s">
        <v>74</v>
      </c>
      <c r="B19" s="60" t="s">
        <v>335</v>
      </c>
      <c r="C19" s="78" t="s">
        <v>196</v>
      </c>
      <c r="D19" s="62" t="n">
        <v>155</v>
      </c>
      <c r="E19" s="72" t="n">
        <v>125</v>
      </c>
      <c r="F19" s="72" t="n">
        <v>148</v>
      </c>
      <c r="G19" s="198" t="n">
        <v>148</v>
      </c>
      <c r="H19" s="201" t="n">
        <f aca="false">SUM(D19:G19)</f>
        <v>576</v>
      </c>
      <c r="I19" s="196" t="n">
        <v>370</v>
      </c>
      <c r="J19" s="197" t="n">
        <v>206</v>
      </c>
      <c r="K19" s="193" t="n">
        <v>3</v>
      </c>
    </row>
    <row r="20" customFormat="false" ht="20.1" hidden="false" customHeight="true" outlineLevel="0" collapsed="false">
      <c r="A20" s="59" t="s">
        <v>77</v>
      </c>
      <c r="B20" s="60" t="s">
        <v>57</v>
      </c>
      <c r="C20" s="78" t="s">
        <v>56</v>
      </c>
      <c r="D20" s="63" t="n">
        <v>143</v>
      </c>
      <c r="E20" s="63" t="n">
        <v>144</v>
      </c>
      <c r="F20" s="63" t="n">
        <v>147</v>
      </c>
      <c r="G20" s="194" t="n">
        <v>142</v>
      </c>
      <c r="H20" s="201" t="n">
        <f aca="false">SUM(D20:G20)</f>
        <v>576</v>
      </c>
      <c r="I20" s="196" t="n">
        <v>371</v>
      </c>
      <c r="J20" s="197" t="n">
        <v>205</v>
      </c>
      <c r="K20" s="245" t="n">
        <v>1</v>
      </c>
    </row>
    <row r="21" customFormat="false" ht="20.1" hidden="false" customHeight="true" outlineLevel="0" collapsed="false">
      <c r="A21" s="59" t="s">
        <v>80</v>
      </c>
      <c r="B21" s="86" t="s">
        <v>325</v>
      </c>
      <c r="C21" s="61" t="s">
        <v>16</v>
      </c>
      <c r="D21" s="63" t="n">
        <v>138</v>
      </c>
      <c r="E21" s="62" t="n">
        <v>150</v>
      </c>
      <c r="F21" s="63" t="n">
        <v>137</v>
      </c>
      <c r="G21" s="210" t="n">
        <v>150</v>
      </c>
      <c r="H21" s="201" t="n">
        <f aca="false">SUM(D21:G21)</f>
        <v>575</v>
      </c>
      <c r="I21" s="196" t="n">
        <v>374</v>
      </c>
      <c r="J21" s="197" t="n">
        <v>201</v>
      </c>
      <c r="K21" s="245" t="n">
        <v>2</v>
      </c>
    </row>
    <row r="22" customFormat="false" ht="20.1" hidden="false" customHeight="true" outlineLevel="0" collapsed="false">
      <c r="A22" s="59" t="s">
        <v>83</v>
      </c>
      <c r="B22" s="60" t="s">
        <v>345</v>
      </c>
      <c r="C22" s="61" t="s">
        <v>344</v>
      </c>
      <c r="D22" s="63" t="n">
        <v>135</v>
      </c>
      <c r="E22" s="63" t="n">
        <v>149</v>
      </c>
      <c r="F22" s="63" t="n">
        <v>148</v>
      </c>
      <c r="G22" s="194" t="n">
        <v>142</v>
      </c>
      <c r="H22" s="201" t="n">
        <f aca="false">SUM(D22:G22)</f>
        <v>574</v>
      </c>
      <c r="I22" s="196" t="n">
        <v>371</v>
      </c>
      <c r="J22" s="197" t="n">
        <v>203</v>
      </c>
      <c r="K22" s="245" t="n">
        <v>4</v>
      </c>
    </row>
    <row r="23" customFormat="false" ht="20.1" hidden="false" customHeight="true" outlineLevel="0" collapsed="false">
      <c r="A23" s="59" t="s">
        <v>87</v>
      </c>
      <c r="B23" s="77" t="s">
        <v>104</v>
      </c>
      <c r="C23" s="78" t="s">
        <v>56</v>
      </c>
      <c r="D23" s="72" t="n">
        <v>141</v>
      </c>
      <c r="E23" s="72" t="n">
        <v>139</v>
      </c>
      <c r="F23" s="72" t="n">
        <v>149</v>
      </c>
      <c r="G23" s="198" t="n">
        <v>145</v>
      </c>
      <c r="H23" s="201" t="n">
        <f aca="false">SUM(D23:G23)</f>
        <v>574</v>
      </c>
      <c r="I23" s="192" t="n">
        <v>372</v>
      </c>
      <c r="J23" s="92" t="n">
        <v>202</v>
      </c>
      <c r="K23" s="193" t="n">
        <v>2</v>
      </c>
    </row>
    <row r="24" customFormat="false" ht="20.1" hidden="false" customHeight="true" outlineLevel="0" collapsed="false">
      <c r="A24" s="59" t="s">
        <v>91</v>
      </c>
      <c r="B24" s="60" t="s">
        <v>140</v>
      </c>
      <c r="C24" s="78" t="s">
        <v>141</v>
      </c>
      <c r="D24" s="72" t="n">
        <v>143</v>
      </c>
      <c r="E24" s="72" t="n">
        <v>142</v>
      </c>
      <c r="F24" s="72" t="n">
        <v>135</v>
      </c>
      <c r="G24" s="210" t="n">
        <v>152</v>
      </c>
      <c r="H24" s="201" t="n">
        <f aca="false">SUM(D24:G24)</f>
        <v>572</v>
      </c>
      <c r="I24" s="249" t="n">
        <v>352</v>
      </c>
      <c r="J24" s="197" t="n">
        <v>220</v>
      </c>
      <c r="K24" s="248" t="n">
        <v>0</v>
      </c>
    </row>
    <row r="25" customFormat="false" ht="20.1" hidden="false" customHeight="true" outlineLevel="0" collapsed="false">
      <c r="A25" s="59" t="s">
        <v>95</v>
      </c>
      <c r="B25" s="60" t="s">
        <v>337</v>
      </c>
      <c r="C25" s="78" t="s">
        <v>148</v>
      </c>
      <c r="D25" s="71" t="n">
        <v>150</v>
      </c>
      <c r="E25" s="72" t="n">
        <v>132</v>
      </c>
      <c r="F25" s="71" t="n">
        <v>150</v>
      </c>
      <c r="G25" s="198" t="n">
        <v>140</v>
      </c>
      <c r="H25" s="201" t="n">
        <f aca="false">SUM(D25:G25)</f>
        <v>572</v>
      </c>
      <c r="I25" s="192" t="n">
        <v>365</v>
      </c>
      <c r="J25" s="92" t="n">
        <v>207</v>
      </c>
      <c r="K25" s="193" t="n">
        <v>1</v>
      </c>
    </row>
    <row r="26" customFormat="false" ht="20.1" hidden="false" customHeight="true" outlineLevel="0" collapsed="false">
      <c r="A26" s="59" t="s">
        <v>99</v>
      </c>
      <c r="B26" s="60" t="s">
        <v>257</v>
      </c>
      <c r="C26" s="78" t="s">
        <v>256</v>
      </c>
      <c r="D26" s="62" t="n">
        <v>150</v>
      </c>
      <c r="E26" s="62" t="n">
        <v>155</v>
      </c>
      <c r="F26" s="72" t="n">
        <v>132</v>
      </c>
      <c r="G26" s="198" t="n">
        <v>133</v>
      </c>
      <c r="H26" s="201" t="n">
        <f aca="false">SUM(D26:G26)</f>
        <v>570</v>
      </c>
      <c r="I26" s="196" t="n">
        <v>379</v>
      </c>
      <c r="J26" s="216" t="n">
        <v>191</v>
      </c>
      <c r="K26" s="193" t="n">
        <v>4</v>
      </c>
    </row>
    <row r="27" customFormat="false" ht="20.1" hidden="false" customHeight="true" outlineLevel="0" collapsed="false">
      <c r="A27" s="59" t="s">
        <v>103</v>
      </c>
      <c r="B27" s="60" t="s">
        <v>327</v>
      </c>
      <c r="C27" s="78" t="s">
        <v>328</v>
      </c>
      <c r="D27" s="63" t="n">
        <v>131</v>
      </c>
      <c r="E27" s="63" t="n">
        <v>123</v>
      </c>
      <c r="F27" s="62" t="n">
        <v>159</v>
      </c>
      <c r="G27" s="210" t="n">
        <v>156</v>
      </c>
      <c r="H27" s="201" t="n">
        <f aca="false">SUM(D27:G27)</f>
        <v>569</v>
      </c>
      <c r="I27" s="249" t="n">
        <v>355</v>
      </c>
      <c r="J27" s="197" t="n">
        <v>214</v>
      </c>
      <c r="K27" s="245" t="n">
        <v>7</v>
      </c>
    </row>
    <row r="28" customFormat="false" ht="20.1" hidden="false" customHeight="true" outlineLevel="0" collapsed="false">
      <c r="A28" s="59" t="s">
        <v>106</v>
      </c>
      <c r="B28" s="60" t="s">
        <v>326</v>
      </c>
      <c r="C28" s="78" t="s">
        <v>274</v>
      </c>
      <c r="D28" s="72" t="n">
        <v>133</v>
      </c>
      <c r="E28" s="72" t="n">
        <v>128</v>
      </c>
      <c r="F28" s="62" t="n">
        <v>157</v>
      </c>
      <c r="G28" s="198" t="n">
        <v>148</v>
      </c>
      <c r="H28" s="201" t="n">
        <f aca="false">SUM(D28:G28)</f>
        <v>566</v>
      </c>
      <c r="I28" s="196" t="n">
        <v>373</v>
      </c>
      <c r="J28" s="216" t="n">
        <v>193</v>
      </c>
      <c r="K28" s="193" t="n">
        <v>2</v>
      </c>
    </row>
    <row r="29" customFormat="false" ht="20.1" hidden="false" customHeight="true" outlineLevel="0" collapsed="false">
      <c r="A29" s="59" t="s">
        <v>110</v>
      </c>
      <c r="B29" s="60" t="s">
        <v>75</v>
      </c>
      <c r="C29" s="78" t="s">
        <v>68</v>
      </c>
      <c r="D29" s="72" t="n">
        <v>142</v>
      </c>
      <c r="E29" s="72" t="n">
        <v>137</v>
      </c>
      <c r="F29" s="72" t="n">
        <v>148</v>
      </c>
      <c r="G29" s="198" t="n">
        <v>138</v>
      </c>
      <c r="H29" s="201" t="n">
        <f aca="false">SUM(D29:G29)</f>
        <v>565</v>
      </c>
      <c r="I29" s="196" t="n">
        <v>383</v>
      </c>
      <c r="J29" s="216" t="n">
        <v>182</v>
      </c>
      <c r="K29" s="193" t="n">
        <v>5</v>
      </c>
    </row>
    <row r="30" customFormat="false" ht="20.1" hidden="false" customHeight="true" outlineLevel="0" collapsed="false">
      <c r="A30" s="59" t="s">
        <v>114</v>
      </c>
      <c r="B30" s="60" t="s">
        <v>155</v>
      </c>
      <c r="C30" s="78" t="s">
        <v>56</v>
      </c>
      <c r="D30" s="63" t="n">
        <v>120</v>
      </c>
      <c r="E30" s="63" t="n">
        <v>136</v>
      </c>
      <c r="F30" s="63" t="n">
        <v>148</v>
      </c>
      <c r="G30" s="210" t="n">
        <v>160</v>
      </c>
      <c r="H30" s="201" t="n">
        <f aca="false">SUM(D30:G30)</f>
        <v>564</v>
      </c>
      <c r="I30" s="249" t="n">
        <v>358</v>
      </c>
      <c r="J30" s="197" t="n">
        <v>206</v>
      </c>
      <c r="K30" s="245" t="n">
        <v>8</v>
      </c>
    </row>
    <row r="31" customFormat="false" ht="20.1" hidden="false" customHeight="true" outlineLevel="0" collapsed="false">
      <c r="A31" s="59" t="s">
        <v>118</v>
      </c>
      <c r="B31" s="60" t="s">
        <v>100</v>
      </c>
      <c r="C31" s="78" t="s">
        <v>56</v>
      </c>
      <c r="D31" s="62" t="n">
        <v>152</v>
      </c>
      <c r="E31" s="72" t="n">
        <v>142</v>
      </c>
      <c r="F31" s="72" t="n">
        <v>139</v>
      </c>
      <c r="G31" s="198" t="n">
        <v>130</v>
      </c>
      <c r="H31" s="201" t="n">
        <f aca="false">SUM(D31:G31)</f>
        <v>563</v>
      </c>
      <c r="I31" s="196" t="n">
        <v>367</v>
      </c>
      <c r="J31" s="216" t="n">
        <v>196</v>
      </c>
      <c r="K31" s="193" t="n">
        <v>1</v>
      </c>
    </row>
    <row r="32" customFormat="false" ht="20.1" hidden="false" customHeight="true" outlineLevel="0" collapsed="false">
      <c r="A32" s="59" t="s">
        <v>122</v>
      </c>
      <c r="B32" s="77" t="s">
        <v>200</v>
      </c>
      <c r="C32" s="78" t="s">
        <v>199</v>
      </c>
      <c r="D32" s="62" t="n">
        <v>156</v>
      </c>
      <c r="E32" s="72" t="n">
        <v>135</v>
      </c>
      <c r="F32" s="72" t="n">
        <v>139</v>
      </c>
      <c r="G32" s="198" t="n">
        <v>132</v>
      </c>
      <c r="H32" s="201" t="n">
        <f aca="false">SUM(D32:G32)</f>
        <v>562</v>
      </c>
      <c r="I32" s="196" t="n">
        <v>398</v>
      </c>
      <c r="J32" s="216" t="n">
        <v>164</v>
      </c>
      <c r="K32" s="193" t="n">
        <v>5</v>
      </c>
    </row>
    <row r="33" customFormat="false" ht="20.1" hidden="false" customHeight="true" outlineLevel="0" collapsed="false">
      <c r="A33" s="59" t="s">
        <v>127</v>
      </c>
      <c r="B33" s="60" t="s">
        <v>322</v>
      </c>
      <c r="C33" s="78" t="s">
        <v>16</v>
      </c>
      <c r="D33" s="72" t="n">
        <v>140</v>
      </c>
      <c r="E33" s="62" t="n">
        <v>151</v>
      </c>
      <c r="F33" s="72" t="n">
        <v>126</v>
      </c>
      <c r="G33" s="198" t="n">
        <v>144</v>
      </c>
      <c r="H33" s="201" t="n">
        <f aca="false">SUM(D33:G33)</f>
        <v>561</v>
      </c>
      <c r="I33" s="196" t="n">
        <v>374</v>
      </c>
      <c r="J33" s="247" t="n">
        <v>187</v>
      </c>
      <c r="K33" s="245" t="n">
        <v>4</v>
      </c>
    </row>
    <row r="34" customFormat="false" ht="20.1" hidden="false" customHeight="true" outlineLevel="0" collapsed="false">
      <c r="A34" s="59" t="s">
        <v>130</v>
      </c>
      <c r="B34" s="60" t="s">
        <v>143</v>
      </c>
      <c r="C34" s="78" t="s">
        <v>144</v>
      </c>
      <c r="D34" s="72" t="n">
        <v>134</v>
      </c>
      <c r="E34" s="71" t="n">
        <v>151</v>
      </c>
      <c r="F34" s="72" t="n">
        <v>137</v>
      </c>
      <c r="G34" s="198" t="n">
        <v>138</v>
      </c>
      <c r="H34" s="201" t="n">
        <f aca="false">SUM(D34:G34)</f>
        <v>560</v>
      </c>
      <c r="I34" s="192" t="n">
        <v>366</v>
      </c>
      <c r="J34" s="216" t="n">
        <v>194</v>
      </c>
      <c r="K34" s="193" t="n">
        <v>6</v>
      </c>
    </row>
    <row r="35" customFormat="false" ht="20.1" hidden="false" customHeight="true" outlineLevel="0" collapsed="false">
      <c r="A35" s="59" t="s">
        <v>134</v>
      </c>
      <c r="B35" s="60" t="s">
        <v>228</v>
      </c>
      <c r="C35" s="78" t="s">
        <v>144</v>
      </c>
      <c r="D35" s="72" t="n">
        <v>130</v>
      </c>
      <c r="E35" s="71" t="n">
        <v>155</v>
      </c>
      <c r="F35" s="72" t="n">
        <v>143</v>
      </c>
      <c r="G35" s="198" t="n">
        <v>132</v>
      </c>
      <c r="H35" s="201" t="n">
        <f aca="false">SUM(D35:G35)</f>
        <v>560</v>
      </c>
      <c r="I35" s="192" t="n">
        <v>379</v>
      </c>
      <c r="J35" s="216" t="n">
        <v>181</v>
      </c>
      <c r="K35" s="193" t="n">
        <v>2</v>
      </c>
    </row>
    <row r="36" customFormat="false" ht="20.1" hidden="false" customHeight="true" outlineLevel="0" collapsed="false">
      <c r="A36" s="59" t="s">
        <v>137</v>
      </c>
      <c r="B36" s="60" t="s">
        <v>324</v>
      </c>
      <c r="C36" s="78" t="s">
        <v>176</v>
      </c>
      <c r="D36" s="71" t="n">
        <v>152</v>
      </c>
      <c r="E36" s="72" t="n">
        <v>134</v>
      </c>
      <c r="F36" s="72" t="n">
        <v>134</v>
      </c>
      <c r="G36" s="198" t="n">
        <v>139</v>
      </c>
      <c r="H36" s="201" t="n">
        <f aca="false">SUM(D36:G36)</f>
        <v>559</v>
      </c>
      <c r="I36" s="212" t="n">
        <v>356</v>
      </c>
      <c r="J36" s="92" t="n">
        <v>203</v>
      </c>
      <c r="K36" s="193" t="n">
        <v>3</v>
      </c>
    </row>
    <row r="37" customFormat="false" ht="20.1" hidden="false" customHeight="true" outlineLevel="0" collapsed="false">
      <c r="A37" s="59" t="s">
        <v>139</v>
      </c>
      <c r="B37" s="60" t="s">
        <v>308</v>
      </c>
      <c r="C37" s="78" t="s">
        <v>56</v>
      </c>
      <c r="D37" s="72" t="n">
        <v>140</v>
      </c>
      <c r="E37" s="72" t="n">
        <v>138</v>
      </c>
      <c r="F37" s="72" t="n">
        <v>140</v>
      </c>
      <c r="G37" s="198" t="n">
        <v>141</v>
      </c>
      <c r="H37" s="201" t="n">
        <f aca="false">SUM(D37:G37)</f>
        <v>559</v>
      </c>
      <c r="I37" s="196" t="n">
        <v>393</v>
      </c>
      <c r="J37" s="216" t="n">
        <v>166</v>
      </c>
      <c r="K37" s="193" t="n">
        <v>4</v>
      </c>
    </row>
    <row r="38" customFormat="false" ht="20.1" hidden="false" customHeight="true" outlineLevel="0" collapsed="false">
      <c r="A38" s="59" t="s">
        <v>142</v>
      </c>
      <c r="B38" s="60" t="s">
        <v>175</v>
      </c>
      <c r="C38" s="78" t="s">
        <v>176</v>
      </c>
      <c r="D38" s="72" t="n">
        <v>134</v>
      </c>
      <c r="E38" s="72" t="n">
        <v>143</v>
      </c>
      <c r="F38" s="72" t="n">
        <v>112</v>
      </c>
      <c r="G38" s="202" t="n">
        <v>169</v>
      </c>
      <c r="H38" s="201" t="n">
        <f aca="false">SUM(D38:G38)</f>
        <v>558</v>
      </c>
      <c r="I38" s="212" t="n">
        <v>353</v>
      </c>
      <c r="J38" s="92" t="n">
        <v>205</v>
      </c>
      <c r="K38" s="193" t="n">
        <v>6</v>
      </c>
    </row>
    <row r="39" customFormat="false" ht="20.1" hidden="false" customHeight="true" outlineLevel="0" collapsed="false">
      <c r="A39" s="59" t="s">
        <v>146</v>
      </c>
      <c r="B39" s="86" t="s">
        <v>76</v>
      </c>
      <c r="C39" s="78" t="s">
        <v>68</v>
      </c>
      <c r="D39" s="72" t="n">
        <v>147</v>
      </c>
      <c r="E39" s="72" t="n">
        <v>147</v>
      </c>
      <c r="F39" s="72" t="n">
        <v>129</v>
      </c>
      <c r="G39" s="198" t="n">
        <v>135</v>
      </c>
      <c r="H39" s="201" t="n">
        <f aca="false">SUM(D39:G39)</f>
        <v>558</v>
      </c>
      <c r="I39" s="196" t="n">
        <v>365</v>
      </c>
      <c r="J39" s="216" t="n">
        <v>193</v>
      </c>
      <c r="K39" s="193" t="n">
        <v>5</v>
      </c>
    </row>
    <row r="40" customFormat="false" ht="20.1" hidden="false" customHeight="true" outlineLevel="0" collapsed="false">
      <c r="A40" s="59" t="s">
        <v>150</v>
      </c>
      <c r="B40" s="60" t="s">
        <v>331</v>
      </c>
      <c r="C40" s="78" t="s">
        <v>196</v>
      </c>
      <c r="D40" s="72" t="n">
        <v>141</v>
      </c>
      <c r="E40" s="72" t="n">
        <v>139</v>
      </c>
      <c r="F40" s="72" t="n">
        <v>146</v>
      </c>
      <c r="G40" s="198" t="n">
        <v>131</v>
      </c>
      <c r="H40" s="201" t="n">
        <f aca="false">SUM(D40:G40)</f>
        <v>557</v>
      </c>
      <c r="I40" s="196" t="n">
        <v>383</v>
      </c>
      <c r="J40" s="216" t="n">
        <v>174</v>
      </c>
      <c r="K40" s="193" t="n">
        <v>6</v>
      </c>
    </row>
    <row r="41" customFormat="false" ht="20.1" hidden="false" customHeight="true" outlineLevel="0" collapsed="false">
      <c r="A41" s="59" t="s">
        <v>154</v>
      </c>
      <c r="B41" s="60" t="s">
        <v>354</v>
      </c>
      <c r="C41" s="78" t="s">
        <v>148</v>
      </c>
      <c r="D41" s="72" t="n">
        <v>123</v>
      </c>
      <c r="E41" s="72" t="n">
        <v>139</v>
      </c>
      <c r="F41" s="71" t="n">
        <v>165</v>
      </c>
      <c r="G41" s="198" t="n">
        <v>129</v>
      </c>
      <c r="H41" s="201" t="n">
        <f aca="false">SUM(D41:G41)</f>
        <v>556</v>
      </c>
      <c r="I41" s="192" t="n">
        <v>386</v>
      </c>
      <c r="J41" s="216" t="n">
        <v>170</v>
      </c>
      <c r="K41" s="193" t="n">
        <v>6</v>
      </c>
    </row>
    <row r="42" customFormat="false" ht="20.1" hidden="false" customHeight="true" outlineLevel="0" collapsed="false">
      <c r="A42" s="59" t="s">
        <v>158</v>
      </c>
      <c r="B42" s="60" t="s">
        <v>147</v>
      </c>
      <c r="C42" s="78" t="s">
        <v>148</v>
      </c>
      <c r="D42" s="72" t="n">
        <v>133</v>
      </c>
      <c r="E42" s="71" t="n">
        <v>153</v>
      </c>
      <c r="F42" s="72" t="n">
        <v>120</v>
      </c>
      <c r="G42" s="198" t="n">
        <v>149</v>
      </c>
      <c r="H42" s="201" t="n">
        <f aca="false">SUM(D42:G42)</f>
        <v>555</v>
      </c>
      <c r="I42" s="192" t="n">
        <v>370</v>
      </c>
      <c r="J42" s="216" t="n">
        <v>185</v>
      </c>
      <c r="K42" s="193" t="n">
        <v>7</v>
      </c>
    </row>
    <row r="43" customFormat="false" ht="20.1" hidden="false" customHeight="true" outlineLevel="0" collapsed="false">
      <c r="A43" s="59" t="s">
        <v>162</v>
      </c>
      <c r="B43" s="60" t="s">
        <v>336</v>
      </c>
      <c r="C43" s="78" t="s">
        <v>56</v>
      </c>
      <c r="D43" s="72" t="n">
        <v>136</v>
      </c>
      <c r="E43" s="72" t="n">
        <v>130</v>
      </c>
      <c r="F43" s="62" t="n">
        <v>155</v>
      </c>
      <c r="G43" s="198" t="n">
        <v>132</v>
      </c>
      <c r="H43" s="201" t="n">
        <f aca="false">SUM(D43:G43)</f>
        <v>553</v>
      </c>
      <c r="I43" s="196" t="n">
        <v>384</v>
      </c>
      <c r="J43" s="216" t="n">
        <v>169</v>
      </c>
      <c r="K43" s="193" t="n">
        <v>7</v>
      </c>
    </row>
    <row r="44" customFormat="false" ht="20.1" hidden="false" customHeight="true" outlineLevel="0" collapsed="false">
      <c r="A44" s="59" t="s">
        <v>165</v>
      </c>
      <c r="B44" s="60" t="s">
        <v>361</v>
      </c>
      <c r="C44" s="70" t="s">
        <v>362</v>
      </c>
      <c r="D44" s="72" t="n">
        <v>139</v>
      </c>
      <c r="E44" s="72" t="n">
        <v>131</v>
      </c>
      <c r="F44" s="72" t="n">
        <v>145</v>
      </c>
      <c r="G44" s="198" t="n">
        <v>135</v>
      </c>
      <c r="H44" s="201" t="n">
        <f aca="false">SUM(D44:G44)</f>
        <v>550</v>
      </c>
      <c r="I44" s="196" t="n">
        <v>382</v>
      </c>
      <c r="J44" s="247" t="n">
        <v>168</v>
      </c>
      <c r="K44" s="245" t="n">
        <v>4</v>
      </c>
    </row>
    <row r="45" customFormat="false" ht="20.1" hidden="false" customHeight="true" outlineLevel="0" collapsed="false">
      <c r="A45" s="59" t="s">
        <v>168</v>
      </c>
      <c r="B45" s="77" t="s">
        <v>357</v>
      </c>
      <c r="C45" s="78" t="s">
        <v>28</v>
      </c>
      <c r="D45" s="72" t="n">
        <v>148</v>
      </c>
      <c r="E45" s="71" t="n">
        <v>157</v>
      </c>
      <c r="F45" s="72" t="n">
        <v>108</v>
      </c>
      <c r="G45" s="198" t="n">
        <v>135</v>
      </c>
      <c r="H45" s="209" t="n">
        <f aca="false">SUM(D45:G45)</f>
        <v>548</v>
      </c>
      <c r="I45" s="192" t="n">
        <v>370</v>
      </c>
      <c r="J45" s="216" t="n">
        <v>178</v>
      </c>
      <c r="K45" s="193" t="n">
        <v>4</v>
      </c>
    </row>
    <row r="46" customFormat="false" ht="20.1" hidden="false" customHeight="true" outlineLevel="0" collapsed="false">
      <c r="A46" s="59" t="s">
        <v>171</v>
      </c>
      <c r="B46" s="60" t="s">
        <v>347</v>
      </c>
      <c r="C46" s="78" t="s">
        <v>136</v>
      </c>
      <c r="D46" s="72" t="n">
        <v>120</v>
      </c>
      <c r="E46" s="72" t="n">
        <v>138</v>
      </c>
      <c r="F46" s="72" t="n">
        <v>149</v>
      </c>
      <c r="G46" s="198" t="n">
        <v>139</v>
      </c>
      <c r="H46" s="209" t="n">
        <f aca="false">SUM(D46:G46)</f>
        <v>546</v>
      </c>
      <c r="I46" s="196" t="n">
        <v>388</v>
      </c>
      <c r="J46" s="216" t="n">
        <v>158</v>
      </c>
      <c r="K46" s="193" t="n">
        <v>9</v>
      </c>
    </row>
    <row r="47" customFormat="false" ht="20.1" hidden="false" customHeight="true" outlineLevel="0" collapsed="false">
      <c r="A47" s="59" t="s">
        <v>174</v>
      </c>
      <c r="B47" s="77" t="s">
        <v>230</v>
      </c>
      <c r="C47" s="78" t="s">
        <v>385</v>
      </c>
      <c r="D47" s="72" t="n">
        <v>133</v>
      </c>
      <c r="E47" s="72" t="n">
        <v>130</v>
      </c>
      <c r="F47" s="72" t="n">
        <v>141</v>
      </c>
      <c r="G47" s="198" t="n">
        <v>141</v>
      </c>
      <c r="H47" s="209" t="n">
        <f aca="false">SUM(D47:G47)</f>
        <v>545</v>
      </c>
      <c r="I47" s="192" t="n">
        <v>361</v>
      </c>
      <c r="J47" s="216" t="n">
        <v>184</v>
      </c>
      <c r="K47" s="193" t="n">
        <v>1</v>
      </c>
    </row>
    <row r="48" customFormat="false" ht="20.1" hidden="false" customHeight="true" outlineLevel="0" collapsed="false">
      <c r="A48" s="59" t="s">
        <v>178</v>
      </c>
      <c r="B48" s="60" t="s">
        <v>351</v>
      </c>
      <c r="C48" s="61" t="s">
        <v>112</v>
      </c>
      <c r="D48" s="63" t="n">
        <v>138</v>
      </c>
      <c r="E48" s="63" t="n">
        <v>119</v>
      </c>
      <c r="F48" s="63" t="n">
        <v>132</v>
      </c>
      <c r="G48" s="210" t="n">
        <v>155</v>
      </c>
      <c r="H48" s="209" t="n">
        <f aca="false">SUM(D48:G48)</f>
        <v>544</v>
      </c>
      <c r="I48" s="196" t="n">
        <v>360</v>
      </c>
      <c r="J48" s="247" t="n">
        <v>184</v>
      </c>
      <c r="K48" s="245" t="n">
        <v>9</v>
      </c>
    </row>
    <row r="49" customFormat="false" ht="20.1" hidden="false" customHeight="true" outlineLevel="0" collapsed="false">
      <c r="A49" s="59" t="s">
        <v>182</v>
      </c>
      <c r="B49" s="60" t="s">
        <v>557</v>
      </c>
      <c r="C49" s="61" t="s">
        <v>344</v>
      </c>
      <c r="D49" s="63" t="n">
        <v>146</v>
      </c>
      <c r="E49" s="63" t="n">
        <v>142</v>
      </c>
      <c r="F49" s="63" t="n">
        <v>133</v>
      </c>
      <c r="G49" s="194" t="n">
        <v>123</v>
      </c>
      <c r="H49" s="209" t="n">
        <f aca="false">SUM(D49:G49)</f>
        <v>544</v>
      </c>
      <c r="I49" s="196" t="n">
        <v>368</v>
      </c>
      <c r="J49" s="247" t="n">
        <v>176</v>
      </c>
      <c r="K49" s="245" t="n">
        <v>7</v>
      </c>
    </row>
    <row r="50" customFormat="false" ht="20.1" hidden="false" customHeight="true" outlineLevel="0" collapsed="false">
      <c r="A50" s="59" t="s">
        <v>185</v>
      </c>
      <c r="B50" s="77" t="s">
        <v>356</v>
      </c>
      <c r="C50" s="78" t="s">
        <v>196</v>
      </c>
      <c r="D50" s="72" t="n">
        <v>137</v>
      </c>
      <c r="E50" s="72" t="n">
        <v>147</v>
      </c>
      <c r="F50" s="72" t="n">
        <v>133</v>
      </c>
      <c r="G50" s="198" t="n">
        <v>126</v>
      </c>
      <c r="H50" s="209" t="n">
        <f aca="false">SUM(D50:G50)</f>
        <v>543</v>
      </c>
      <c r="I50" s="212" t="n">
        <v>350</v>
      </c>
      <c r="J50" s="216" t="n">
        <v>193</v>
      </c>
      <c r="K50" s="250" t="n">
        <v>0</v>
      </c>
    </row>
    <row r="51" customFormat="false" ht="20.1" hidden="false" customHeight="true" outlineLevel="0" collapsed="false">
      <c r="A51" s="59" t="s">
        <v>188</v>
      </c>
      <c r="B51" s="60" t="s">
        <v>364</v>
      </c>
      <c r="C51" s="78" t="s">
        <v>120</v>
      </c>
      <c r="D51" s="72" t="n">
        <v>133</v>
      </c>
      <c r="E51" s="72" t="n">
        <v>122</v>
      </c>
      <c r="F51" s="72" t="n">
        <v>140</v>
      </c>
      <c r="G51" s="198" t="n">
        <v>148</v>
      </c>
      <c r="H51" s="209" t="n">
        <f aca="false">SUM(D51:G51)</f>
        <v>543</v>
      </c>
      <c r="I51" s="196" t="n">
        <v>368</v>
      </c>
      <c r="J51" s="216" t="n">
        <v>175</v>
      </c>
      <c r="K51" s="193" t="n">
        <v>10</v>
      </c>
    </row>
    <row r="52" customFormat="false" ht="20.1" hidden="false" customHeight="true" outlineLevel="0" collapsed="false">
      <c r="A52" s="59" t="s">
        <v>193</v>
      </c>
      <c r="B52" s="60" t="s">
        <v>119</v>
      </c>
      <c r="C52" s="78" t="s">
        <v>120</v>
      </c>
      <c r="D52" s="72" t="n">
        <v>144</v>
      </c>
      <c r="E52" s="72" t="n">
        <v>125</v>
      </c>
      <c r="F52" s="72" t="n">
        <v>127</v>
      </c>
      <c r="G52" s="198" t="n">
        <v>146</v>
      </c>
      <c r="H52" s="209" t="n">
        <f aca="false">SUM(D52:G52)</f>
        <v>542</v>
      </c>
      <c r="I52" s="249" t="n">
        <v>357</v>
      </c>
      <c r="J52" s="216" t="n">
        <v>185</v>
      </c>
      <c r="K52" s="193" t="n">
        <v>2</v>
      </c>
    </row>
    <row r="53" customFormat="false" ht="20.1" hidden="false" customHeight="true" outlineLevel="0" collapsed="false">
      <c r="A53" s="59" t="s">
        <v>197</v>
      </c>
      <c r="B53" s="60" t="s">
        <v>273</v>
      </c>
      <c r="C53" s="78" t="s">
        <v>274</v>
      </c>
      <c r="D53" s="72" t="n">
        <v>123</v>
      </c>
      <c r="E53" s="72" t="n">
        <v>124</v>
      </c>
      <c r="F53" s="72" t="n">
        <v>144</v>
      </c>
      <c r="G53" s="210" t="n">
        <v>150</v>
      </c>
      <c r="H53" s="209" t="n">
        <f aca="false">SUM(D53:G53)</f>
        <v>541</v>
      </c>
      <c r="I53" s="212" t="n">
        <v>358</v>
      </c>
      <c r="J53" s="216" t="n">
        <v>183</v>
      </c>
      <c r="K53" s="193" t="n">
        <v>4</v>
      </c>
    </row>
    <row r="54" customFormat="false" ht="20.1" hidden="false" customHeight="true" outlineLevel="0" collapsed="false">
      <c r="A54" s="59" t="s">
        <v>201</v>
      </c>
      <c r="B54" s="60" t="s">
        <v>248</v>
      </c>
      <c r="C54" s="78" t="s">
        <v>249</v>
      </c>
      <c r="D54" s="72" t="n">
        <v>145</v>
      </c>
      <c r="E54" s="72" t="n">
        <v>134</v>
      </c>
      <c r="F54" s="72" t="n">
        <v>136</v>
      </c>
      <c r="G54" s="198" t="n">
        <v>126</v>
      </c>
      <c r="H54" s="209" t="n">
        <f aca="false">SUM(D54:G54)</f>
        <v>541</v>
      </c>
      <c r="I54" s="192" t="n">
        <v>363</v>
      </c>
      <c r="J54" s="216" t="n">
        <v>178</v>
      </c>
      <c r="K54" s="193" t="n">
        <v>5</v>
      </c>
    </row>
    <row r="55" customFormat="false" ht="20.1" hidden="false" customHeight="true" outlineLevel="0" collapsed="false">
      <c r="A55" s="59" t="s">
        <v>205</v>
      </c>
      <c r="B55" s="60" t="s">
        <v>359</v>
      </c>
      <c r="C55" s="78" t="s">
        <v>344</v>
      </c>
      <c r="D55" s="72" t="n">
        <v>127</v>
      </c>
      <c r="E55" s="72" t="n">
        <v>116</v>
      </c>
      <c r="F55" s="71" t="n">
        <v>151</v>
      </c>
      <c r="G55" s="198" t="n">
        <v>146</v>
      </c>
      <c r="H55" s="209" t="n">
        <f aca="false">SUM(D55:G55)</f>
        <v>540</v>
      </c>
      <c r="I55" s="212" t="n">
        <v>350</v>
      </c>
      <c r="J55" s="216" t="n">
        <v>190</v>
      </c>
      <c r="K55" s="193" t="n">
        <v>11</v>
      </c>
    </row>
    <row r="56" customFormat="false" ht="20.1" hidden="false" customHeight="true" outlineLevel="0" collapsed="false">
      <c r="A56" s="59" t="s">
        <v>210</v>
      </c>
      <c r="B56" s="60" t="s">
        <v>263</v>
      </c>
      <c r="C56" s="61" t="s">
        <v>16</v>
      </c>
      <c r="D56" s="63" t="n">
        <v>135</v>
      </c>
      <c r="E56" s="63" t="n">
        <v>146</v>
      </c>
      <c r="F56" s="63" t="n">
        <v>119</v>
      </c>
      <c r="G56" s="194" t="n">
        <v>138</v>
      </c>
      <c r="H56" s="209" t="n">
        <f aca="false">SUM(D56:G56)</f>
        <v>538</v>
      </c>
      <c r="I56" s="196" t="n">
        <v>364</v>
      </c>
      <c r="J56" s="247" t="n">
        <v>174</v>
      </c>
      <c r="K56" s="245" t="n">
        <v>6</v>
      </c>
    </row>
    <row r="57" customFormat="false" ht="20.1" hidden="false" customHeight="true" outlineLevel="0" collapsed="false">
      <c r="A57" s="59" t="s">
        <v>214</v>
      </c>
      <c r="B57" s="60" t="s">
        <v>369</v>
      </c>
      <c r="C57" s="78" t="s">
        <v>136</v>
      </c>
      <c r="D57" s="72" t="n">
        <v>137</v>
      </c>
      <c r="E57" s="72" t="n">
        <v>143</v>
      </c>
      <c r="F57" s="72" t="n">
        <v>92</v>
      </c>
      <c r="G57" s="210" t="n">
        <v>165</v>
      </c>
      <c r="H57" s="209" t="n">
        <f aca="false">SUM(D57:G57)</f>
        <v>537</v>
      </c>
      <c r="I57" s="212" t="n">
        <v>349</v>
      </c>
      <c r="J57" s="216" t="n">
        <v>188</v>
      </c>
      <c r="K57" s="193" t="n">
        <v>9</v>
      </c>
    </row>
    <row r="58" customFormat="false" ht="20.1" hidden="false" customHeight="true" outlineLevel="0" collapsed="false">
      <c r="A58" s="59" t="s">
        <v>217</v>
      </c>
      <c r="B58" s="60" t="s">
        <v>92</v>
      </c>
      <c r="C58" s="78" t="s">
        <v>93</v>
      </c>
      <c r="D58" s="72" t="n">
        <v>131</v>
      </c>
      <c r="E58" s="72" t="n">
        <v>123</v>
      </c>
      <c r="F58" s="72" t="n">
        <v>142</v>
      </c>
      <c r="G58" s="198" t="n">
        <v>140</v>
      </c>
      <c r="H58" s="209" t="n">
        <f aca="false">SUM(D58:G58)</f>
        <v>536</v>
      </c>
      <c r="I58" s="192" t="n">
        <v>368</v>
      </c>
      <c r="J58" s="216" t="n">
        <v>168</v>
      </c>
      <c r="K58" s="193" t="n">
        <v>11</v>
      </c>
    </row>
    <row r="59" customFormat="false" ht="20.1" hidden="false" customHeight="true" outlineLevel="0" collapsed="false">
      <c r="A59" s="59" t="s">
        <v>220</v>
      </c>
      <c r="B59" s="60" t="s">
        <v>332</v>
      </c>
      <c r="C59" s="78" t="s">
        <v>196</v>
      </c>
      <c r="D59" s="72" t="n">
        <v>124</v>
      </c>
      <c r="E59" s="72" t="n">
        <v>144</v>
      </c>
      <c r="F59" s="72" t="n">
        <v>135</v>
      </c>
      <c r="G59" s="198" t="n">
        <v>131</v>
      </c>
      <c r="H59" s="209" t="n">
        <f aca="false">SUM(D59:G59)</f>
        <v>534</v>
      </c>
      <c r="I59" s="212" t="n">
        <v>345</v>
      </c>
      <c r="J59" s="216" t="n">
        <v>189</v>
      </c>
      <c r="K59" s="193" t="n">
        <v>5</v>
      </c>
    </row>
    <row r="60" customFormat="false" ht="20.1" hidden="false" customHeight="true" outlineLevel="0" collapsed="false">
      <c r="A60" s="59" t="s">
        <v>223</v>
      </c>
      <c r="B60" s="60" t="s">
        <v>349</v>
      </c>
      <c r="C60" s="70" t="s">
        <v>319</v>
      </c>
      <c r="D60" s="71" t="n">
        <v>154</v>
      </c>
      <c r="E60" s="72" t="n">
        <v>127</v>
      </c>
      <c r="F60" s="72" t="n">
        <v>130</v>
      </c>
      <c r="G60" s="198" t="n">
        <v>122</v>
      </c>
      <c r="H60" s="209" t="n">
        <f aca="false">SUM(D60:G60)</f>
        <v>533</v>
      </c>
      <c r="I60" s="212" t="n">
        <v>355</v>
      </c>
      <c r="J60" s="216" t="n">
        <v>178</v>
      </c>
      <c r="K60" s="193" t="n">
        <v>7</v>
      </c>
    </row>
    <row r="61" customFormat="false" ht="20.1" hidden="false" customHeight="true" outlineLevel="0" collapsed="false">
      <c r="A61" s="59" t="s">
        <v>226</v>
      </c>
      <c r="B61" s="60" t="s">
        <v>272</v>
      </c>
      <c r="C61" s="78" t="s">
        <v>56</v>
      </c>
      <c r="D61" s="72" t="n">
        <v>140</v>
      </c>
      <c r="E61" s="72" t="n">
        <v>128</v>
      </c>
      <c r="F61" s="72" t="n">
        <v>133</v>
      </c>
      <c r="G61" s="198" t="n">
        <v>132</v>
      </c>
      <c r="H61" s="209" t="n">
        <f aca="false">SUM(D61:G61)</f>
        <v>533</v>
      </c>
      <c r="I61" s="196" t="n">
        <v>378</v>
      </c>
      <c r="J61" s="216" t="n">
        <v>155</v>
      </c>
      <c r="K61" s="193" t="n">
        <v>7</v>
      </c>
    </row>
    <row r="62" customFormat="false" ht="20.1" hidden="false" customHeight="true" outlineLevel="0" collapsed="false">
      <c r="A62" s="59" t="s">
        <v>229</v>
      </c>
      <c r="B62" s="77" t="s">
        <v>350</v>
      </c>
      <c r="C62" s="70" t="s">
        <v>319</v>
      </c>
      <c r="D62" s="72" t="n">
        <v>149</v>
      </c>
      <c r="E62" s="72" t="n">
        <v>125</v>
      </c>
      <c r="F62" s="72" t="n">
        <v>142</v>
      </c>
      <c r="G62" s="198" t="n">
        <v>116</v>
      </c>
      <c r="H62" s="209" t="n">
        <f aca="false">SUM(D62:G62)</f>
        <v>532</v>
      </c>
      <c r="I62" s="212" t="n">
        <v>348</v>
      </c>
      <c r="J62" s="216" t="n">
        <v>184</v>
      </c>
      <c r="K62" s="193" t="n">
        <v>4</v>
      </c>
    </row>
    <row r="63" customFormat="false" ht="20.1" hidden="false" customHeight="true" outlineLevel="0" collapsed="false">
      <c r="A63" s="59" t="s">
        <v>233</v>
      </c>
      <c r="B63" s="77" t="s">
        <v>381</v>
      </c>
      <c r="C63" s="78" t="s">
        <v>344</v>
      </c>
      <c r="D63" s="72" t="n">
        <v>135</v>
      </c>
      <c r="E63" s="72" t="n">
        <v>144</v>
      </c>
      <c r="F63" s="72" t="n">
        <v>127</v>
      </c>
      <c r="G63" s="198" t="n">
        <v>126</v>
      </c>
      <c r="H63" s="209" t="n">
        <f aca="false">SUM(D63:G63)</f>
        <v>532</v>
      </c>
      <c r="I63" s="192" t="n">
        <v>375</v>
      </c>
      <c r="J63" s="216" t="n">
        <v>157</v>
      </c>
      <c r="K63" s="193" t="n">
        <v>6</v>
      </c>
    </row>
    <row r="64" customFormat="false" ht="20.1" hidden="false" customHeight="true" outlineLevel="0" collapsed="false">
      <c r="A64" s="59" t="s">
        <v>236</v>
      </c>
      <c r="B64" s="60" t="s">
        <v>62</v>
      </c>
      <c r="C64" s="78" t="s">
        <v>63</v>
      </c>
      <c r="D64" s="63" t="n">
        <v>140</v>
      </c>
      <c r="E64" s="63" t="n">
        <v>122</v>
      </c>
      <c r="F64" s="72" t="n">
        <v>139</v>
      </c>
      <c r="G64" s="198" t="n">
        <v>130</v>
      </c>
      <c r="H64" s="209" t="n">
        <f aca="false">SUM(D64:G64)</f>
        <v>531</v>
      </c>
      <c r="I64" s="196" t="n">
        <v>365</v>
      </c>
      <c r="J64" s="247" t="n">
        <v>166</v>
      </c>
      <c r="K64" s="245" t="n">
        <v>3</v>
      </c>
    </row>
    <row r="65" customFormat="false" ht="20.1" hidden="false" customHeight="true" outlineLevel="0" collapsed="false">
      <c r="A65" s="59" t="s">
        <v>239</v>
      </c>
      <c r="B65" s="60" t="s">
        <v>329</v>
      </c>
      <c r="C65" s="78" t="s">
        <v>328</v>
      </c>
      <c r="D65" s="63" t="n">
        <v>123</v>
      </c>
      <c r="E65" s="63" t="n">
        <v>139</v>
      </c>
      <c r="F65" s="63" t="n">
        <v>132</v>
      </c>
      <c r="G65" s="194" t="n">
        <v>137</v>
      </c>
      <c r="H65" s="209" t="n">
        <f aca="false">SUM(D65:G65)</f>
        <v>531</v>
      </c>
      <c r="I65" s="196" t="n">
        <v>365</v>
      </c>
      <c r="J65" s="247" t="n">
        <v>166</v>
      </c>
      <c r="K65" s="245" t="n">
        <v>6</v>
      </c>
    </row>
    <row r="66" customFormat="false" ht="20.1" hidden="false" customHeight="true" outlineLevel="0" collapsed="false">
      <c r="A66" s="59" t="s">
        <v>241</v>
      </c>
      <c r="B66" s="69" t="s">
        <v>333</v>
      </c>
      <c r="C66" s="78" t="s">
        <v>144</v>
      </c>
      <c r="D66" s="72" t="n">
        <v>124</v>
      </c>
      <c r="E66" s="72" t="n">
        <v>141</v>
      </c>
      <c r="F66" s="72" t="n">
        <v>134</v>
      </c>
      <c r="G66" s="198" t="n">
        <v>131</v>
      </c>
      <c r="H66" s="209" t="n">
        <f aca="false">SUM(D66:G66)</f>
        <v>530</v>
      </c>
      <c r="I66" s="212" t="n">
        <v>352</v>
      </c>
      <c r="J66" s="216" t="n">
        <v>178</v>
      </c>
      <c r="K66" s="193" t="n">
        <v>3</v>
      </c>
    </row>
    <row r="67" customFormat="false" ht="20.1" hidden="false" customHeight="true" outlineLevel="0" collapsed="false">
      <c r="A67" s="59" t="s">
        <v>244</v>
      </c>
      <c r="B67" s="77" t="s">
        <v>105</v>
      </c>
      <c r="C67" s="78" t="s">
        <v>56</v>
      </c>
      <c r="D67" s="72" t="n">
        <v>130</v>
      </c>
      <c r="E67" s="72" t="n">
        <v>132</v>
      </c>
      <c r="F67" s="72" t="n">
        <v>139</v>
      </c>
      <c r="G67" s="198" t="n">
        <v>129</v>
      </c>
      <c r="H67" s="209" t="n">
        <f aca="false">SUM(D67:G67)</f>
        <v>530</v>
      </c>
      <c r="I67" s="212" t="n">
        <v>357</v>
      </c>
      <c r="J67" s="216" t="n">
        <v>173</v>
      </c>
      <c r="K67" s="193" t="n">
        <v>5</v>
      </c>
    </row>
    <row r="68" customFormat="false" ht="20.1" hidden="false" customHeight="true" outlineLevel="0" collapsed="false">
      <c r="A68" s="59" t="s">
        <v>247</v>
      </c>
      <c r="B68" s="77" t="s">
        <v>145</v>
      </c>
      <c r="C68" s="78" t="s">
        <v>144</v>
      </c>
      <c r="D68" s="72" t="n">
        <v>136</v>
      </c>
      <c r="E68" s="72" t="n">
        <v>123</v>
      </c>
      <c r="F68" s="72" t="n">
        <v>123</v>
      </c>
      <c r="G68" s="198" t="n">
        <v>148</v>
      </c>
      <c r="H68" s="209" t="n">
        <f aca="false">SUM(D68:G68)</f>
        <v>530</v>
      </c>
      <c r="I68" s="192" t="n">
        <v>378</v>
      </c>
      <c r="J68" s="216" t="n">
        <v>152</v>
      </c>
      <c r="K68" s="193" t="n">
        <v>7</v>
      </c>
    </row>
    <row r="69" customFormat="false" ht="20.1" hidden="false" customHeight="true" outlineLevel="0" collapsed="false">
      <c r="A69" s="59" t="s">
        <v>251</v>
      </c>
      <c r="B69" s="77" t="s">
        <v>340</v>
      </c>
      <c r="C69" s="78" t="s">
        <v>148</v>
      </c>
      <c r="D69" s="72" t="n">
        <v>138</v>
      </c>
      <c r="E69" s="72" t="n">
        <v>126</v>
      </c>
      <c r="F69" s="72" t="n">
        <v>146</v>
      </c>
      <c r="G69" s="198" t="n">
        <v>119</v>
      </c>
      <c r="H69" s="209" t="n">
        <f aca="false">SUM(D69:G69)</f>
        <v>529</v>
      </c>
      <c r="I69" s="212" t="n">
        <v>355</v>
      </c>
      <c r="J69" s="216" t="n">
        <v>174</v>
      </c>
      <c r="K69" s="193" t="n">
        <v>5</v>
      </c>
    </row>
    <row r="70" customFormat="false" ht="20.1" hidden="false" customHeight="true" outlineLevel="0" collapsed="false">
      <c r="A70" s="59" t="s">
        <v>254</v>
      </c>
      <c r="B70" s="77" t="s">
        <v>163</v>
      </c>
      <c r="C70" s="78" t="s">
        <v>93</v>
      </c>
      <c r="D70" s="72" t="n">
        <v>129</v>
      </c>
      <c r="E70" s="72" t="n">
        <v>128</v>
      </c>
      <c r="F70" s="72" t="n">
        <v>122</v>
      </c>
      <c r="G70" s="198" t="n">
        <v>149</v>
      </c>
      <c r="H70" s="209" t="n">
        <f aca="false">SUM(D70:G70)</f>
        <v>528</v>
      </c>
      <c r="I70" s="212" t="n">
        <v>344</v>
      </c>
      <c r="J70" s="216" t="n">
        <v>184</v>
      </c>
      <c r="K70" s="193" t="n">
        <v>8</v>
      </c>
    </row>
    <row r="71" customFormat="false" ht="20.1" hidden="false" customHeight="true" outlineLevel="0" collapsed="false">
      <c r="A71" s="59" t="s">
        <v>258</v>
      </c>
      <c r="B71" s="60" t="s">
        <v>55</v>
      </c>
      <c r="C71" s="78" t="s">
        <v>56</v>
      </c>
      <c r="D71" s="72" t="n">
        <v>119</v>
      </c>
      <c r="E71" s="72" t="n">
        <v>137</v>
      </c>
      <c r="F71" s="72" t="n">
        <v>134</v>
      </c>
      <c r="G71" s="198" t="n">
        <v>138</v>
      </c>
      <c r="H71" s="209" t="n">
        <f aca="false">SUM(D71:G71)</f>
        <v>528</v>
      </c>
      <c r="I71" s="249" t="n">
        <v>354</v>
      </c>
      <c r="J71" s="247" t="n">
        <v>174</v>
      </c>
      <c r="K71" s="245" t="n">
        <v>3</v>
      </c>
    </row>
    <row r="72" customFormat="false" ht="20.1" hidden="false" customHeight="true" outlineLevel="0" collapsed="false">
      <c r="A72" s="59" t="s">
        <v>261</v>
      </c>
      <c r="B72" s="60" t="s">
        <v>330</v>
      </c>
      <c r="C72" s="78" t="s">
        <v>68</v>
      </c>
      <c r="D72" s="72" t="n">
        <v>126</v>
      </c>
      <c r="E72" s="72" t="n">
        <v>138</v>
      </c>
      <c r="F72" s="72" t="n">
        <v>136</v>
      </c>
      <c r="G72" s="198" t="n">
        <v>128</v>
      </c>
      <c r="H72" s="209" t="n">
        <f aca="false">SUM(D72:G72)</f>
        <v>528</v>
      </c>
      <c r="I72" s="196" t="n">
        <v>367</v>
      </c>
      <c r="J72" s="216" t="n">
        <v>161</v>
      </c>
      <c r="K72" s="193" t="n">
        <v>4</v>
      </c>
    </row>
    <row r="73" customFormat="false" ht="20.1" hidden="false" customHeight="true" outlineLevel="0" collapsed="false">
      <c r="A73" s="59" t="s">
        <v>264</v>
      </c>
      <c r="B73" s="60" t="s">
        <v>371</v>
      </c>
      <c r="C73" s="78" t="s">
        <v>256</v>
      </c>
      <c r="D73" s="72" t="n">
        <v>109</v>
      </c>
      <c r="E73" s="72" t="n">
        <v>131</v>
      </c>
      <c r="F73" s="72" t="n">
        <v>144</v>
      </c>
      <c r="G73" s="198" t="n">
        <v>140</v>
      </c>
      <c r="H73" s="209" t="n">
        <f aca="false">SUM(D73:G73)</f>
        <v>524</v>
      </c>
      <c r="I73" s="249" t="n">
        <v>347</v>
      </c>
      <c r="J73" s="247" t="n">
        <v>177</v>
      </c>
      <c r="K73" s="245" t="n">
        <v>7</v>
      </c>
    </row>
    <row r="74" customFormat="false" ht="20.1" hidden="false" customHeight="true" outlineLevel="0" collapsed="false">
      <c r="A74" s="59" t="s">
        <v>268</v>
      </c>
      <c r="B74" s="60" t="s">
        <v>85</v>
      </c>
      <c r="C74" s="78" t="s">
        <v>86</v>
      </c>
      <c r="D74" s="72" t="n">
        <v>134</v>
      </c>
      <c r="E74" s="72" t="n">
        <v>128</v>
      </c>
      <c r="F74" s="72" t="n">
        <v>131</v>
      </c>
      <c r="G74" s="198" t="n">
        <v>130</v>
      </c>
      <c r="H74" s="214" t="n">
        <f aca="false">SUM(D74:G74)</f>
        <v>523</v>
      </c>
      <c r="I74" s="196" t="n">
        <v>365</v>
      </c>
      <c r="J74" s="216" t="n">
        <v>158</v>
      </c>
      <c r="K74" s="193" t="n">
        <v>3</v>
      </c>
    </row>
    <row r="75" customFormat="false" ht="20.1" hidden="false" customHeight="true" outlineLevel="0" collapsed="false">
      <c r="A75" s="59" t="s">
        <v>271</v>
      </c>
      <c r="B75" s="60" t="s">
        <v>352</v>
      </c>
      <c r="C75" s="61" t="s">
        <v>112</v>
      </c>
      <c r="D75" s="63" t="n">
        <v>139</v>
      </c>
      <c r="E75" s="63" t="n">
        <v>128</v>
      </c>
      <c r="F75" s="63" t="n">
        <v>145</v>
      </c>
      <c r="G75" s="194" t="n">
        <v>109</v>
      </c>
      <c r="H75" s="209" t="n">
        <f aca="false">SUM(D75:G75)</f>
        <v>521</v>
      </c>
      <c r="I75" s="249" t="n">
        <v>354</v>
      </c>
      <c r="J75" s="247" t="n">
        <v>167</v>
      </c>
      <c r="K75" s="245" t="n">
        <v>10</v>
      </c>
    </row>
    <row r="76" customFormat="false" ht="20.1" hidden="false" customHeight="true" outlineLevel="0" collapsed="false">
      <c r="A76" s="59" t="s">
        <v>275</v>
      </c>
      <c r="B76" s="60" t="s">
        <v>374</v>
      </c>
      <c r="C76" s="78" t="s">
        <v>124</v>
      </c>
      <c r="D76" s="72" t="n">
        <v>145</v>
      </c>
      <c r="E76" s="72" t="n">
        <v>130</v>
      </c>
      <c r="F76" s="72" t="n">
        <v>129</v>
      </c>
      <c r="G76" s="198" t="n">
        <v>117</v>
      </c>
      <c r="H76" s="209" t="n">
        <f aca="false">SUM(D76:G76)</f>
        <v>521</v>
      </c>
      <c r="I76" s="249" t="n">
        <v>359</v>
      </c>
      <c r="J76" s="247" t="n">
        <v>162</v>
      </c>
      <c r="K76" s="245" t="n">
        <v>5</v>
      </c>
    </row>
    <row r="77" customFormat="false" ht="20.1" hidden="false" customHeight="true" outlineLevel="0" collapsed="false">
      <c r="A77" s="59" t="s">
        <v>279</v>
      </c>
      <c r="B77" s="60" t="s">
        <v>382</v>
      </c>
      <c r="C77" s="78" t="s">
        <v>383</v>
      </c>
      <c r="D77" s="72" t="n">
        <v>142</v>
      </c>
      <c r="E77" s="72" t="n">
        <v>124</v>
      </c>
      <c r="F77" s="72" t="n">
        <v>122</v>
      </c>
      <c r="G77" s="198" t="n">
        <v>133</v>
      </c>
      <c r="H77" s="214" t="n">
        <f aca="false">SUM(D77:G77)</f>
        <v>521</v>
      </c>
      <c r="I77" s="192" t="n">
        <v>369</v>
      </c>
      <c r="J77" s="216" t="n">
        <v>152</v>
      </c>
      <c r="K77" s="193" t="n">
        <v>8</v>
      </c>
    </row>
    <row r="78" customFormat="false" ht="20.1" hidden="false" customHeight="true" outlineLevel="0" collapsed="false">
      <c r="A78" s="59" t="s">
        <v>282</v>
      </c>
      <c r="B78" s="60" t="s">
        <v>348</v>
      </c>
      <c r="C78" s="78" t="s">
        <v>136</v>
      </c>
      <c r="D78" s="63" t="n">
        <v>101</v>
      </c>
      <c r="E78" s="63" t="n">
        <v>145</v>
      </c>
      <c r="F78" s="72" t="n">
        <v>142</v>
      </c>
      <c r="G78" s="198" t="n">
        <v>133</v>
      </c>
      <c r="H78" s="209" t="n">
        <f aca="false">SUM(D78:G78)</f>
        <v>521</v>
      </c>
      <c r="I78" s="196" t="n">
        <v>380</v>
      </c>
      <c r="J78" s="216" t="n">
        <v>141</v>
      </c>
      <c r="K78" s="193" t="n">
        <v>11</v>
      </c>
    </row>
    <row r="79" customFormat="false" ht="20.1" hidden="false" customHeight="true" outlineLevel="0" collapsed="false">
      <c r="A79" s="59" t="s">
        <v>286</v>
      </c>
      <c r="B79" s="60" t="s">
        <v>156</v>
      </c>
      <c r="C79" s="78" t="s">
        <v>157</v>
      </c>
      <c r="D79" s="72" t="n">
        <v>136</v>
      </c>
      <c r="E79" s="72" t="n">
        <v>126</v>
      </c>
      <c r="F79" s="72" t="n">
        <v>127</v>
      </c>
      <c r="G79" s="198" t="n">
        <v>131</v>
      </c>
      <c r="H79" s="209" t="n">
        <f aca="false">SUM(D79:G79)</f>
        <v>520</v>
      </c>
      <c r="I79" s="192" t="n">
        <v>360</v>
      </c>
      <c r="J79" s="247" t="n">
        <v>160</v>
      </c>
      <c r="K79" s="245" t="n">
        <v>6</v>
      </c>
    </row>
    <row r="80" customFormat="false" ht="20.1" hidden="false" customHeight="true" outlineLevel="0" collapsed="false">
      <c r="A80" s="59" t="s">
        <v>289</v>
      </c>
      <c r="B80" s="60" t="s">
        <v>288</v>
      </c>
      <c r="C80" s="78" t="s">
        <v>256</v>
      </c>
      <c r="D80" s="63" t="n">
        <v>122</v>
      </c>
      <c r="E80" s="63" t="n">
        <v>141</v>
      </c>
      <c r="F80" s="72" t="n">
        <v>121</v>
      </c>
      <c r="G80" s="198" t="n">
        <v>136</v>
      </c>
      <c r="H80" s="209" t="n">
        <f aca="false">SUM(D80:G80)</f>
        <v>520</v>
      </c>
      <c r="I80" s="196" t="n">
        <v>363</v>
      </c>
      <c r="J80" s="247" t="n">
        <v>157</v>
      </c>
      <c r="K80" s="245" t="n">
        <v>10</v>
      </c>
    </row>
    <row r="81" customFormat="false" ht="20.1" hidden="false" customHeight="true" outlineLevel="0" collapsed="false">
      <c r="A81" s="59" t="s">
        <v>292</v>
      </c>
      <c r="B81" s="60" t="s">
        <v>367</v>
      </c>
      <c r="C81" s="78" t="s">
        <v>256</v>
      </c>
      <c r="D81" s="63" t="n">
        <v>133</v>
      </c>
      <c r="E81" s="63" t="n">
        <v>125</v>
      </c>
      <c r="F81" s="72" t="n">
        <v>118</v>
      </c>
      <c r="G81" s="198" t="n">
        <v>144</v>
      </c>
      <c r="H81" s="209" t="n">
        <f aca="false">SUM(D81:G81)</f>
        <v>520</v>
      </c>
      <c r="I81" s="196" t="n">
        <v>381</v>
      </c>
      <c r="J81" s="247" t="n">
        <v>139</v>
      </c>
      <c r="K81" s="245" t="n">
        <v>8</v>
      </c>
    </row>
    <row r="82" customFormat="false" ht="20.1" hidden="false" customHeight="true" outlineLevel="0" collapsed="false">
      <c r="A82" s="59" t="s">
        <v>295</v>
      </c>
      <c r="B82" s="60" t="s">
        <v>161</v>
      </c>
      <c r="C82" s="78" t="s">
        <v>160</v>
      </c>
      <c r="D82" s="72" t="n">
        <v>129</v>
      </c>
      <c r="E82" s="72" t="n">
        <v>124</v>
      </c>
      <c r="F82" s="72" t="n">
        <v>142</v>
      </c>
      <c r="G82" s="198" t="n">
        <v>124</v>
      </c>
      <c r="H82" s="209" t="n">
        <f aca="false">SUM(D82:G82)</f>
        <v>519</v>
      </c>
      <c r="I82" s="196" t="n">
        <v>369</v>
      </c>
      <c r="J82" s="247" t="n">
        <v>150</v>
      </c>
      <c r="K82" s="245" t="n">
        <v>7</v>
      </c>
    </row>
    <row r="83" customFormat="false" ht="20.1" hidden="false" customHeight="true" outlineLevel="0" collapsed="false">
      <c r="A83" s="59" t="s">
        <v>299</v>
      </c>
      <c r="B83" s="60" t="s">
        <v>366</v>
      </c>
      <c r="C83" s="78" t="s">
        <v>56</v>
      </c>
      <c r="D83" s="72" t="n">
        <v>124</v>
      </c>
      <c r="E83" s="72" t="n">
        <v>140</v>
      </c>
      <c r="F83" s="72" t="n">
        <v>113</v>
      </c>
      <c r="G83" s="198" t="n">
        <v>140</v>
      </c>
      <c r="H83" s="214" t="n">
        <f aca="false">SUM(D83:G83)</f>
        <v>517</v>
      </c>
      <c r="I83" s="212" t="n">
        <v>357</v>
      </c>
      <c r="J83" s="216" t="n">
        <v>160</v>
      </c>
      <c r="K83" s="193" t="n">
        <v>10</v>
      </c>
    </row>
    <row r="84" customFormat="false" ht="20.1" hidden="false" customHeight="true" outlineLevel="0" collapsed="false">
      <c r="A84" s="59" t="s">
        <v>302</v>
      </c>
      <c r="B84" s="77" t="s">
        <v>121</v>
      </c>
      <c r="C84" s="78" t="s">
        <v>120</v>
      </c>
      <c r="D84" s="72" t="n">
        <v>115</v>
      </c>
      <c r="E84" s="72" t="n">
        <v>132</v>
      </c>
      <c r="F84" s="72" t="n">
        <v>143</v>
      </c>
      <c r="G84" s="198" t="n">
        <v>127</v>
      </c>
      <c r="H84" s="214" t="n">
        <f aca="false">SUM(D84:G84)</f>
        <v>517</v>
      </c>
      <c r="I84" s="196" t="n">
        <v>362</v>
      </c>
      <c r="J84" s="216" t="n">
        <v>155</v>
      </c>
      <c r="K84" s="193" t="n">
        <v>7</v>
      </c>
    </row>
    <row r="85" customFormat="false" ht="20.1" hidden="false" customHeight="true" outlineLevel="0" collapsed="false">
      <c r="A85" s="59" t="s">
        <v>306</v>
      </c>
      <c r="B85" s="77" t="s">
        <v>355</v>
      </c>
      <c r="C85" s="78" t="s">
        <v>196</v>
      </c>
      <c r="D85" s="72" t="n">
        <v>131</v>
      </c>
      <c r="E85" s="72" t="n">
        <v>119</v>
      </c>
      <c r="F85" s="72" t="n">
        <v>134</v>
      </c>
      <c r="G85" s="198" t="n">
        <v>131</v>
      </c>
      <c r="H85" s="214" t="n">
        <f aca="false">SUM(D85:G85)</f>
        <v>515</v>
      </c>
      <c r="I85" s="212" t="n">
        <v>342</v>
      </c>
      <c r="J85" s="216" t="n">
        <v>173</v>
      </c>
      <c r="K85" s="193" t="n">
        <v>3</v>
      </c>
    </row>
    <row r="86" customFormat="false" ht="20.1" hidden="false" customHeight="true" outlineLevel="0" collapsed="false">
      <c r="A86" s="59" t="s">
        <v>309</v>
      </c>
      <c r="B86" s="60" t="s">
        <v>375</v>
      </c>
      <c r="C86" s="78" t="s">
        <v>112</v>
      </c>
      <c r="D86" s="72" t="n">
        <v>129</v>
      </c>
      <c r="E86" s="72" t="n">
        <v>124</v>
      </c>
      <c r="F86" s="72" t="n">
        <v>134</v>
      </c>
      <c r="G86" s="198" t="n">
        <v>128</v>
      </c>
      <c r="H86" s="209" t="n">
        <f aca="false">SUM(D86:G86)</f>
        <v>515</v>
      </c>
      <c r="I86" s="249" t="n">
        <v>354</v>
      </c>
      <c r="J86" s="247" t="n">
        <v>161</v>
      </c>
      <c r="K86" s="245" t="n">
        <v>6</v>
      </c>
    </row>
    <row r="87" customFormat="false" ht="20.1" hidden="false" customHeight="true" outlineLevel="0" collapsed="false">
      <c r="A87" s="59" t="s">
        <v>312</v>
      </c>
      <c r="B87" s="60" t="s">
        <v>377</v>
      </c>
      <c r="C87" s="78" t="s">
        <v>328</v>
      </c>
      <c r="D87" s="63" t="n">
        <v>121</v>
      </c>
      <c r="E87" s="63" t="n">
        <v>126</v>
      </c>
      <c r="F87" s="63" t="n">
        <v>132</v>
      </c>
      <c r="G87" s="194" t="n">
        <v>135</v>
      </c>
      <c r="H87" s="209" t="n">
        <f aca="false">SUM(D87:G87)</f>
        <v>514</v>
      </c>
      <c r="I87" s="196" t="n">
        <v>364</v>
      </c>
      <c r="J87" s="247" t="n">
        <v>150</v>
      </c>
      <c r="K87" s="245" t="n">
        <v>10</v>
      </c>
    </row>
    <row r="88" customFormat="false" ht="20.1" hidden="false" customHeight="true" outlineLevel="0" collapsed="false">
      <c r="A88" s="59" t="s">
        <v>472</v>
      </c>
      <c r="B88" s="60" t="s">
        <v>338</v>
      </c>
      <c r="C88" s="78" t="s">
        <v>148</v>
      </c>
      <c r="D88" s="72" t="n">
        <v>117</v>
      </c>
      <c r="E88" s="72" t="n">
        <v>132</v>
      </c>
      <c r="F88" s="72" t="n">
        <v>139</v>
      </c>
      <c r="G88" s="198" t="n">
        <v>124</v>
      </c>
      <c r="H88" s="214" t="n">
        <f aca="false">SUM(D88:G88)</f>
        <v>512</v>
      </c>
      <c r="I88" s="212" t="n">
        <v>351</v>
      </c>
      <c r="J88" s="216" t="n">
        <v>161</v>
      </c>
      <c r="K88" s="193" t="n">
        <v>7</v>
      </c>
    </row>
    <row r="89" customFormat="false" ht="20.1" hidden="false" customHeight="true" outlineLevel="0" collapsed="false">
      <c r="A89" s="59" t="s">
        <v>473</v>
      </c>
      <c r="B89" s="60" t="s">
        <v>379</v>
      </c>
      <c r="C89" s="78" t="s">
        <v>266</v>
      </c>
      <c r="D89" s="72" t="n">
        <v>131</v>
      </c>
      <c r="E89" s="72" t="n">
        <v>130</v>
      </c>
      <c r="F89" s="72" t="n">
        <v>146</v>
      </c>
      <c r="G89" s="198" t="n">
        <v>105</v>
      </c>
      <c r="H89" s="209" t="n">
        <f aca="false">SUM(D89:G89)</f>
        <v>512</v>
      </c>
      <c r="I89" s="249" t="n">
        <v>356</v>
      </c>
      <c r="J89" s="247" t="n">
        <v>156</v>
      </c>
      <c r="K89" s="245" t="n">
        <v>11</v>
      </c>
    </row>
    <row r="90" customFormat="false" ht="20.1" hidden="false" customHeight="true" outlineLevel="0" collapsed="false">
      <c r="A90" s="59" t="s">
        <v>474</v>
      </c>
      <c r="B90" s="60" t="s">
        <v>370</v>
      </c>
      <c r="C90" s="78" t="s">
        <v>256</v>
      </c>
      <c r="D90" s="72" t="n">
        <v>110</v>
      </c>
      <c r="E90" s="72" t="n">
        <v>131</v>
      </c>
      <c r="F90" s="72" t="n">
        <v>124</v>
      </c>
      <c r="G90" s="198" t="n">
        <v>147</v>
      </c>
      <c r="H90" s="209" t="n">
        <f aca="false">SUM(D90:G90)</f>
        <v>512</v>
      </c>
      <c r="I90" s="196" t="n">
        <v>361</v>
      </c>
      <c r="J90" s="247" t="n">
        <v>151</v>
      </c>
      <c r="K90" s="245" t="n">
        <v>13</v>
      </c>
    </row>
    <row r="91" customFormat="false" ht="20.1" hidden="false" customHeight="true" outlineLevel="0" collapsed="false">
      <c r="A91" s="59" t="s">
        <v>475</v>
      </c>
      <c r="B91" s="60" t="s">
        <v>334</v>
      </c>
      <c r="C91" s="78" t="s">
        <v>196</v>
      </c>
      <c r="D91" s="72" t="n">
        <v>135</v>
      </c>
      <c r="E91" s="72" t="n">
        <v>122</v>
      </c>
      <c r="F91" s="72" t="n">
        <v>127</v>
      </c>
      <c r="G91" s="198" t="n">
        <v>127</v>
      </c>
      <c r="H91" s="214" t="n">
        <f aca="false">SUM(D91:G91)</f>
        <v>511</v>
      </c>
      <c r="I91" s="212" t="n">
        <v>353</v>
      </c>
      <c r="J91" s="216" t="n">
        <v>158</v>
      </c>
      <c r="K91" s="193" t="n">
        <v>11</v>
      </c>
    </row>
    <row r="92" customFormat="false" ht="20.1" hidden="false" customHeight="true" outlineLevel="0" collapsed="false">
      <c r="A92" s="59" t="s">
        <v>476</v>
      </c>
      <c r="B92" s="60" t="s">
        <v>360</v>
      </c>
      <c r="C92" s="78" t="s">
        <v>344</v>
      </c>
      <c r="D92" s="71" t="n">
        <v>152</v>
      </c>
      <c r="E92" s="72" t="n">
        <v>124</v>
      </c>
      <c r="F92" s="72" t="n">
        <v>121</v>
      </c>
      <c r="G92" s="198" t="n">
        <v>112</v>
      </c>
      <c r="H92" s="209" t="n">
        <f aca="false">SUM(D92:G92)</f>
        <v>509</v>
      </c>
      <c r="I92" s="212" t="n">
        <v>343</v>
      </c>
      <c r="J92" s="216" t="n">
        <v>166</v>
      </c>
      <c r="K92" s="193" t="n">
        <v>10</v>
      </c>
    </row>
    <row r="93" customFormat="false" ht="20.1" hidden="false" customHeight="true" outlineLevel="0" collapsed="false">
      <c r="A93" s="59" t="s">
        <v>477</v>
      </c>
      <c r="B93" s="60" t="s">
        <v>179</v>
      </c>
      <c r="C93" s="78" t="s">
        <v>180</v>
      </c>
      <c r="D93" s="72" t="n">
        <v>147</v>
      </c>
      <c r="E93" s="72" t="n">
        <v>118</v>
      </c>
      <c r="F93" s="72" t="n">
        <v>127</v>
      </c>
      <c r="G93" s="198" t="n">
        <v>117</v>
      </c>
      <c r="H93" s="209" t="n">
        <f aca="false">SUM(D93:G93)</f>
        <v>509</v>
      </c>
      <c r="I93" s="212" t="n">
        <v>352</v>
      </c>
      <c r="J93" s="216" t="n">
        <v>157</v>
      </c>
      <c r="K93" s="193" t="n">
        <v>6</v>
      </c>
    </row>
    <row r="94" customFormat="false" ht="20.1" hidden="false" customHeight="true" outlineLevel="0" collapsed="false">
      <c r="A94" s="59" t="s">
        <v>478</v>
      </c>
      <c r="B94" s="60" t="s">
        <v>378</v>
      </c>
      <c r="C94" s="78" t="s">
        <v>266</v>
      </c>
      <c r="D94" s="72" t="n">
        <v>129</v>
      </c>
      <c r="E94" s="72" t="n">
        <v>125</v>
      </c>
      <c r="F94" s="72" t="n">
        <v>114</v>
      </c>
      <c r="G94" s="198" t="n">
        <v>141</v>
      </c>
      <c r="H94" s="209" t="n">
        <f aca="false">SUM(D94:G94)</f>
        <v>509</v>
      </c>
      <c r="I94" s="249" t="n">
        <v>353</v>
      </c>
      <c r="J94" s="247" t="n">
        <v>156</v>
      </c>
      <c r="K94" s="245" t="n">
        <v>7</v>
      </c>
    </row>
    <row r="95" customFormat="false" ht="20.1" hidden="false" customHeight="true" outlineLevel="0" collapsed="false">
      <c r="A95" s="59" t="s">
        <v>479</v>
      </c>
      <c r="B95" s="60" t="s">
        <v>346</v>
      </c>
      <c r="C95" s="78" t="s">
        <v>56</v>
      </c>
      <c r="D95" s="72" t="n">
        <v>135</v>
      </c>
      <c r="E95" s="72" t="n">
        <v>119</v>
      </c>
      <c r="F95" s="72" t="n">
        <v>133</v>
      </c>
      <c r="G95" s="198" t="n">
        <v>122</v>
      </c>
      <c r="H95" s="209" t="n">
        <f aca="false">SUM(D95:G95)</f>
        <v>509</v>
      </c>
      <c r="I95" s="196" t="n">
        <v>371</v>
      </c>
      <c r="J95" s="216" t="n">
        <v>138</v>
      </c>
      <c r="K95" s="193" t="n">
        <v>9</v>
      </c>
    </row>
    <row r="96" customFormat="false" ht="20.1" hidden="false" customHeight="true" outlineLevel="0" collapsed="false">
      <c r="A96" s="59" t="s">
        <v>480</v>
      </c>
      <c r="B96" s="60" t="s">
        <v>283</v>
      </c>
      <c r="C96" s="78" t="s">
        <v>284</v>
      </c>
      <c r="D96" s="72" t="n">
        <v>118</v>
      </c>
      <c r="E96" s="72" t="n">
        <v>135</v>
      </c>
      <c r="F96" s="72" t="n">
        <v>141</v>
      </c>
      <c r="G96" s="198" t="n">
        <v>114</v>
      </c>
      <c r="H96" s="209" t="n">
        <f aca="false">SUM(D96:G96)</f>
        <v>508</v>
      </c>
      <c r="I96" s="212" t="n">
        <v>356</v>
      </c>
      <c r="J96" s="216" t="n">
        <v>152</v>
      </c>
      <c r="K96" s="193" t="n">
        <v>13</v>
      </c>
    </row>
    <row r="97" customFormat="false" ht="20.1" hidden="false" customHeight="true" outlineLevel="0" collapsed="false">
      <c r="A97" s="59" t="s">
        <v>481</v>
      </c>
      <c r="B97" s="60" t="s">
        <v>376</v>
      </c>
      <c r="C97" s="78" t="s">
        <v>328</v>
      </c>
      <c r="D97" s="63" t="n">
        <v>116</v>
      </c>
      <c r="E97" s="63" t="n">
        <v>135</v>
      </c>
      <c r="F97" s="63" t="n">
        <v>138</v>
      </c>
      <c r="G97" s="194" t="n">
        <v>119</v>
      </c>
      <c r="H97" s="209" t="n">
        <f aca="false">SUM(D97:G97)</f>
        <v>508</v>
      </c>
      <c r="I97" s="196" t="n">
        <v>360</v>
      </c>
      <c r="J97" s="247" t="n">
        <v>148</v>
      </c>
      <c r="K97" s="245" t="n">
        <v>9</v>
      </c>
    </row>
    <row r="98" customFormat="false" ht="20.1" hidden="false" customHeight="true" outlineLevel="0" collapsed="false">
      <c r="A98" s="59" t="s">
        <v>482</v>
      </c>
      <c r="B98" s="77" t="s">
        <v>353</v>
      </c>
      <c r="C98" s="78" t="s">
        <v>148</v>
      </c>
      <c r="D98" s="72" t="n">
        <v>133</v>
      </c>
      <c r="E98" s="72" t="n">
        <v>114</v>
      </c>
      <c r="F98" s="72" t="n">
        <v>130</v>
      </c>
      <c r="G98" s="198" t="n">
        <v>130</v>
      </c>
      <c r="H98" s="209" t="n">
        <f aca="false">SUM(D98:G98)</f>
        <v>507</v>
      </c>
      <c r="I98" s="212" t="n">
        <v>348</v>
      </c>
      <c r="J98" s="216" t="n">
        <v>159</v>
      </c>
      <c r="K98" s="193" t="n">
        <v>12</v>
      </c>
    </row>
    <row r="99" customFormat="false" ht="20.1" hidden="false" customHeight="true" outlineLevel="0" collapsed="false">
      <c r="A99" s="59" t="s">
        <v>483</v>
      </c>
      <c r="B99" s="60" t="s">
        <v>262</v>
      </c>
      <c r="C99" s="78" t="s">
        <v>112</v>
      </c>
      <c r="D99" s="72" t="n">
        <v>114</v>
      </c>
      <c r="E99" s="62" t="n">
        <v>154</v>
      </c>
      <c r="F99" s="72" t="n">
        <v>119</v>
      </c>
      <c r="G99" s="194" t="n">
        <v>120</v>
      </c>
      <c r="H99" s="209" t="n">
        <f aca="false">SUM(D99:G99)</f>
        <v>507</v>
      </c>
      <c r="I99" s="196" t="n">
        <v>364</v>
      </c>
      <c r="J99" s="247" t="n">
        <v>143</v>
      </c>
      <c r="K99" s="245" t="n">
        <v>12</v>
      </c>
    </row>
    <row r="100" customFormat="false" ht="20.1" hidden="false" customHeight="true" outlineLevel="0" collapsed="false">
      <c r="A100" s="59" t="s">
        <v>484</v>
      </c>
      <c r="B100" s="60" t="s">
        <v>391</v>
      </c>
      <c r="C100" s="78" t="s">
        <v>148</v>
      </c>
      <c r="D100" s="72" t="n">
        <v>126</v>
      </c>
      <c r="E100" s="72" t="n">
        <v>119</v>
      </c>
      <c r="F100" s="72" t="n">
        <v>138</v>
      </c>
      <c r="G100" s="198" t="n">
        <v>124</v>
      </c>
      <c r="H100" s="209" t="n">
        <f aca="false">SUM(D100:G100)</f>
        <v>507</v>
      </c>
      <c r="I100" s="192" t="n">
        <v>368</v>
      </c>
      <c r="J100" s="216" t="n">
        <v>139</v>
      </c>
      <c r="K100" s="193" t="n">
        <v>13</v>
      </c>
    </row>
    <row r="101" customFormat="false" ht="20.1" hidden="false" customHeight="true" outlineLevel="0" collapsed="false">
      <c r="A101" s="59" t="s">
        <v>485</v>
      </c>
      <c r="B101" s="60" t="s">
        <v>255</v>
      </c>
      <c r="C101" s="78" t="s">
        <v>256</v>
      </c>
      <c r="D101" s="72" t="n">
        <v>125</v>
      </c>
      <c r="E101" s="62" t="n">
        <v>150</v>
      </c>
      <c r="F101" s="72" t="n">
        <v>122</v>
      </c>
      <c r="G101" s="198" t="n">
        <v>108</v>
      </c>
      <c r="H101" s="209" t="n">
        <f aca="false">SUM(D101:G101)</f>
        <v>505</v>
      </c>
      <c r="I101" s="196" t="n">
        <v>360</v>
      </c>
      <c r="J101" s="216" t="n">
        <v>145</v>
      </c>
      <c r="K101" s="193" t="n">
        <v>20</v>
      </c>
    </row>
    <row r="102" customFormat="false" ht="20.1" hidden="false" customHeight="true" outlineLevel="0" collapsed="false">
      <c r="A102" s="59" t="s">
        <v>486</v>
      </c>
      <c r="B102" s="60" t="s">
        <v>358</v>
      </c>
      <c r="C102" s="78" t="s">
        <v>28</v>
      </c>
      <c r="D102" s="72" t="n">
        <v>144</v>
      </c>
      <c r="E102" s="72" t="n">
        <v>121</v>
      </c>
      <c r="F102" s="72" t="n">
        <v>121</v>
      </c>
      <c r="G102" s="198" t="n">
        <v>117</v>
      </c>
      <c r="H102" s="209" t="n">
        <f aca="false">SUM(D102:G102)</f>
        <v>503</v>
      </c>
      <c r="I102" s="192" t="n">
        <v>366</v>
      </c>
      <c r="J102" s="216" t="n">
        <v>137</v>
      </c>
      <c r="K102" s="193" t="n">
        <v>8</v>
      </c>
    </row>
    <row r="103" customFormat="false" ht="20.1" hidden="false" customHeight="true" outlineLevel="0" collapsed="false">
      <c r="A103" s="59" t="s">
        <v>487</v>
      </c>
      <c r="B103" s="60" t="s">
        <v>368</v>
      </c>
      <c r="C103" s="78" t="s">
        <v>136</v>
      </c>
      <c r="D103" s="72" t="n">
        <v>143</v>
      </c>
      <c r="E103" s="72" t="n">
        <v>118</v>
      </c>
      <c r="F103" s="72" t="n">
        <v>115</v>
      </c>
      <c r="G103" s="198" t="n">
        <v>126</v>
      </c>
      <c r="H103" s="209" t="n">
        <f aca="false">SUM(D103:G103)</f>
        <v>502</v>
      </c>
      <c r="I103" s="212" t="n">
        <v>333</v>
      </c>
      <c r="J103" s="216" t="n">
        <v>169</v>
      </c>
      <c r="K103" s="193" t="n">
        <v>10</v>
      </c>
    </row>
    <row r="104" customFormat="false" ht="20.1" hidden="false" customHeight="true" outlineLevel="0" collapsed="false">
      <c r="A104" s="59" t="s">
        <v>488</v>
      </c>
      <c r="B104" s="60" t="s">
        <v>373</v>
      </c>
      <c r="C104" s="78" t="s">
        <v>124</v>
      </c>
      <c r="D104" s="72" t="n">
        <v>126</v>
      </c>
      <c r="E104" s="72" t="n">
        <v>124</v>
      </c>
      <c r="F104" s="72" t="n">
        <v>109</v>
      </c>
      <c r="G104" s="198" t="n">
        <v>143</v>
      </c>
      <c r="H104" s="209" t="n">
        <f aca="false">SUM(D104:G104)</f>
        <v>502</v>
      </c>
      <c r="I104" s="249" t="n">
        <v>357</v>
      </c>
      <c r="J104" s="247" t="n">
        <v>145</v>
      </c>
      <c r="K104" s="245" t="n">
        <v>11</v>
      </c>
    </row>
    <row r="105" customFormat="false" ht="20.1" hidden="false" customHeight="true" outlineLevel="0" collapsed="false">
      <c r="A105" s="59" t="s">
        <v>489</v>
      </c>
      <c r="B105" s="60" t="s">
        <v>372</v>
      </c>
      <c r="C105" s="78" t="s">
        <v>56</v>
      </c>
      <c r="D105" s="72" t="n">
        <v>147</v>
      </c>
      <c r="E105" s="72" t="n">
        <v>118</v>
      </c>
      <c r="F105" s="72" t="n">
        <v>121</v>
      </c>
      <c r="G105" s="198" t="n">
        <v>115</v>
      </c>
      <c r="H105" s="209" t="n">
        <f aca="false">SUM(D105:G105)</f>
        <v>501</v>
      </c>
      <c r="I105" s="249" t="n">
        <v>334</v>
      </c>
      <c r="J105" s="247" t="n">
        <v>167</v>
      </c>
      <c r="K105" s="245" t="n">
        <v>8</v>
      </c>
    </row>
    <row r="106" customFormat="false" ht="20.1" hidden="false" customHeight="true" outlineLevel="0" collapsed="false">
      <c r="A106" s="59" t="s">
        <v>490</v>
      </c>
      <c r="B106" s="60" t="s">
        <v>365</v>
      </c>
      <c r="C106" s="78" t="s">
        <v>120</v>
      </c>
      <c r="D106" s="72" t="n">
        <v>125</v>
      </c>
      <c r="E106" s="72" t="n">
        <v>122</v>
      </c>
      <c r="F106" s="72" t="n">
        <v>120</v>
      </c>
      <c r="G106" s="198" t="n">
        <v>134</v>
      </c>
      <c r="H106" s="209" t="n">
        <f aca="false">SUM(D106:G106)</f>
        <v>501</v>
      </c>
      <c r="I106" s="212" t="n">
        <v>346</v>
      </c>
      <c r="J106" s="216" t="n">
        <v>155</v>
      </c>
      <c r="K106" s="193" t="n">
        <v>14</v>
      </c>
    </row>
    <row r="107" customFormat="false" ht="20.1" hidden="false" customHeight="true" outlineLevel="0" collapsed="false">
      <c r="A107" s="59" t="s">
        <v>491</v>
      </c>
      <c r="B107" s="60" t="s">
        <v>392</v>
      </c>
      <c r="C107" s="78" t="s">
        <v>266</v>
      </c>
      <c r="D107" s="72" t="n">
        <v>126</v>
      </c>
      <c r="E107" s="72" t="n">
        <v>128</v>
      </c>
      <c r="F107" s="72" t="n">
        <v>116</v>
      </c>
      <c r="G107" s="198" t="n">
        <v>131</v>
      </c>
      <c r="H107" s="209" t="n">
        <f aca="false">SUM(D107:G107)</f>
        <v>501</v>
      </c>
      <c r="I107" s="212" t="n">
        <v>354</v>
      </c>
      <c r="J107" s="216" t="n">
        <v>147</v>
      </c>
      <c r="K107" s="193" t="n">
        <v>14</v>
      </c>
    </row>
    <row r="108" customFormat="false" ht="20.1" hidden="false" customHeight="true" outlineLevel="0" collapsed="false">
      <c r="A108" s="59" t="s">
        <v>492</v>
      </c>
      <c r="B108" s="60" t="s">
        <v>343</v>
      </c>
      <c r="C108" s="61" t="s">
        <v>344</v>
      </c>
      <c r="D108" s="63" t="n">
        <v>143</v>
      </c>
      <c r="E108" s="63" t="n">
        <v>125</v>
      </c>
      <c r="F108" s="63" t="n">
        <v>127</v>
      </c>
      <c r="G108" s="194" t="n">
        <v>105</v>
      </c>
      <c r="H108" s="209" t="n">
        <f aca="false">SUM(D108:G108)</f>
        <v>500</v>
      </c>
      <c r="I108" s="249" t="n">
        <v>346</v>
      </c>
      <c r="J108" s="247" t="n">
        <v>154</v>
      </c>
      <c r="K108" s="245" t="n">
        <v>8</v>
      </c>
    </row>
    <row r="109" customFormat="false" ht="20.1" hidden="false" customHeight="true" outlineLevel="0" collapsed="false">
      <c r="A109" s="59" t="s">
        <v>493</v>
      </c>
      <c r="B109" s="60" t="s">
        <v>303</v>
      </c>
      <c r="C109" s="78" t="s">
        <v>304</v>
      </c>
      <c r="D109" s="72" t="n">
        <v>124</v>
      </c>
      <c r="E109" s="72" t="n">
        <v>117</v>
      </c>
      <c r="F109" s="72" t="n">
        <v>127</v>
      </c>
      <c r="G109" s="198" t="n">
        <v>131</v>
      </c>
      <c r="H109" s="218" t="n">
        <f aca="false">SUM(D109:G109)</f>
        <v>499</v>
      </c>
      <c r="I109" s="212" t="n">
        <v>329</v>
      </c>
      <c r="J109" s="216" t="n">
        <v>170</v>
      </c>
      <c r="K109" s="193" t="n">
        <v>7</v>
      </c>
    </row>
    <row r="110" customFormat="false" ht="20.1" hidden="false" customHeight="true" outlineLevel="0" collapsed="false">
      <c r="A110" s="59" t="s">
        <v>494</v>
      </c>
      <c r="B110" s="60" t="s">
        <v>189</v>
      </c>
      <c r="C110" s="70" t="s">
        <v>190</v>
      </c>
      <c r="D110" s="72" t="n">
        <v>106</v>
      </c>
      <c r="E110" s="72" t="n">
        <v>125</v>
      </c>
      <c r="F110" s="72" t="n">
        <v>136</v>
      </c>
      <c r="G110" s="198" t="n">
        <v>129</v>
      </c>
      <c r="H110" s="218" t="n">
        <f aca="false">SUM(D110:G110)</f>
        <v>496</v>
      </c>
      <c r="I110" s="249" t="n">
        <v>340</v>
      </c>
      <c r="J110" s="247" t="n">
        <v>156</v>
      </c>
      <c r="K110" s="245" t="n">
        <v>13</v>
      </c>
    </row>
    <row r="111" customFormat="false" ht="20.1" hidden="false" customHeight="true" outlineLevel="0" collapsed="false">
      <c r="A111" s="59" t="s">
        <v>495</v>
      </c>
      <c r="B111" s="60" t="s">
        <v>305</v>
      </c>
      <c r="C111" s="78" t="s">
        <v>274</v>
      </c>
      <c r="D111" s="72" t="n">
        <v>120</v>
      </c>
      <c r="E111" s="72" t="n">
        <v>119</v>
      </c>
      <c r="F111" s="72" t="n">
        <v>125</v>
      </c>
      <c r="G111" s="198" t="n">
        <v>132</v>
      </c>
      <c r="H111" s="218" t="n">
        <f aca="false">SUM(D111:G111)</f>
        <v>496</v>
      </c>
      <c r="I111" s="212" t="n">
        <v>347</v>
      </c>
      <c r="J111" s="216" t="n">
        <v>149</v>
      </c>
      <c r="K111" s="193" t="n">
        <v>6</v>
      </c>
    </row>
    <row r="112" customFormat="false" ht="20.1" hidden="false" customHeight="true" outlineLevel="0" collapsed="false">
      <c r="A112" s="59" t="s">
        <v>496</v>
      </c>
      <c r="B112" s="77" t="s">
        <v>394</v>
      </c>
      <c r="C112" s="78" t="s">
        <v>328</v>
      </c>
      <c r="D112" s="63" t="n">
        <v>109</v>
      </c>
      <c r="E112" s="63" t="n">
        <v>121</v>
      </c>
      <c r="F112" s="63" t="n">
        <v>122</v>
      </c>
      <c r="G112" s="194" t="n">
        <v>139</v>
      </c>
      <c r="H112" s="218" t="n">
        <f aca="false">SUM(D112:G112)</f>
        <v>491</v>
      </c>
      <c r="I112" s="249" t="n">
        <v>333</v>
      </c>
      <c r="J112" s="247" t="n">
        <v>158</v>
      </c>
      <c r="K112" s="245" t="n">
        <v>12</v>
      </c>
    </row>
    <row r="113" customFormat="false" ht="20.1" hidden="false" customHeight="true" outlineLevel="0" collapsed="false">
      <c r="A113" s="59" t="s">
        <v>497</v>
      </c>
      <c r="B113" s="86" t="s">
        <v>397</v>
      </c>
      <c r="C113" s="70" t="s">
        <v>319</v>
      </c>
      <c r="D113" s="72" t="n">
        <v>105</v>
      </c>
      <c r="E113" s="72" t="n">
        <v>133</v>
      </c>
      <c r="F113" s="72" t="n">
        <v>126</v>
      </c>
      <c r="G113" s="198" t="n">
        <v>123</v>
      </c>
      <c r="H113" s="218" t="n">
        <f aca="false">SUM(D113:G113)</f>
        <v>487</v>
      </c>
      <c r="I113" s="212" t="n">
        <v>344</v>
      </c>
      <c r="J113" s="216" t="n">
        <v>143</v>
      </c>
      <c r="K113" s="193" t="n">
        <v>7</v>
      </c>
    </row>
    <row r="114" customFormat="false" ht="20.1" hidden="false" customHeight="true" outlineLevel="0" collapsed="false">
      <c r="A114" s="59" t="s">
        <v>498</v>
      </c>
      <c r="B114" s="60" t="s">
        <v>164</v>
      </c>
      <c r="C114" s="78" t="s">
        <v>93</v>
      </c>
      <c r="D114" s="72" t="n">
        <v>107</v>
      </c>
      <c r="E114" s="72" t="n">
        <v>131</v>
      </c>
      <c r="F114" s="72" t="n">
        <v>119</v>
      </c>
      <c r="G114" s="198" t="n">
        <v>129</v>
      </c>
      <c r="H114" s="218" t="n">
        <f aca="false">SUM(D114:G114)</f>
        <v>486</v>
      </c>
      <c r="I114" s="212" t="n">
        <v>350</v>
      </c>
      <c r="J114" s="216" t="n">
        <v>136</v>
      </c>
      <c r="K114" s="193" t="n">
        <v>11</v>
      </c>
    </row>
    <row r="115" customFormat="false" ht="20.1" hidden="false" customHeight="true" outlineLevel="0" collapsed="false">
      <c r="A115" s="59" t="s">
        <v>499</v>
      </c>
      <c r="B115" s="60" t="s">
        <v>421</v>
      </c>
      <c r="C115" s="78" t="s">
        <v>56</v>
      </c>
      <c r="D115" s="72" t="n">
        <v>122</v>
      </c>
      <c r="E115" s="72" t="n">
        <v>108</v>
      </c>
      <c r="F115" s="72" t="n">
        <v>127</v>
      </c>
      <c r="G115" s="198" t="n">
        <v>126</v>
      </c>
      <c r="H115" s="218" t="n">
        <f aca="false">SUM(D115:G115)</f>
        <v>483</v>
      </c>
      <c r="I115" s="212" t="n">
        <v>351</v>
      </c>
      <c r="J115" s="216" t="n">
        <v>132</v>
      </c>
      <c r="K115" s="193" t="n">
        <v>9</v>
      </c>
    </row>
    <row r="116" customFormat="false" ht="20.1" hidden="false" customHeight="true" outlineLevel="0" collapsed="false">
      <c r="A116" s="59" t="s">
        <v>500</v>
      </c>
      <c r="B116" s="86" t="s">
        <v>384</v>
      </c>
      <c r="C116" s="78" t="s">
        <v>383</v>
      </c>
      <c r="D116" s="72" t="n">
        <v>107</v>
      </c>
      <c r="E116" s="72" t="n">
        <v>121</v>
      </c>
      <c r="F116" s="72" t="n">
        <v>135</v>
      </c>
      <c r="G116" s="198" t="n">
        <v>119</v>
      </c>
      <c r="H116" s="218" t="n">
        <f aca="false">SUM(D116:G116)</f>
        <v>482</v>
      </c>
      <c r="I116" s="212" t="n">
        <v>336</v>
      </c>
      <c r="J116" s="216" t="n">
        <v>146</v>
      </c>
      <c r="K116" s="193" t="n">
        <v>6</v>
      </c>
    </row>
    <row r="117" customFormat="false" ht="20.1" hidden="false" customHeight="true" outlineLevel="0" collapsed="false">
      <c r="A117" s="59" t="s">
        <v>501</v>
      </c>
      <c r="B117" s="77" t="s">
        <v>307</v>
      </c>
      <c r="C117" s="78" t="s">
        <v>56</v>
      </c>
      <c r="D117" s="72" t="n">
        <v>111</v>
      </c>
      <c r="E117" s="72" t="n">
        <v>125</v>
      </c>
      <c r="F117" s="72" t="n">
        <v>114</v>
      </c>
      <c r="G117" s="198" t="n">
        <v>131</v>
      </c>
      <c r="H117" s="218" t="n">
        <f aca="false">SUM(D117:G117)</f>
        <v>481</v>
      </c>
      <c r="I117" s="212" t="n">
        <v>359</v>
      </c>
      <c r="J117" s="216" t="n">
        <v>122</v>
      </c>
      <c r="K117" s="193" t="n">
        <v>19</v>
      </c>
    </row>
    <row r="118" customFormat="false" ht="20.1" hidden="false" customHeight="true" outlineLevel="0" collapsed="false">
      <c r="A118" s="59" t="s">
        <v>502</v>
      </c>
      <c r="B118" s="77" t="s">
        <v>198</v>
      </c>
      <c r="C118" s="78" t="s">
        <v>199</v>
      </c>
      <c r="D118" s="72" t="n">
        <v>127</v>
      </c>
      <c r="E118" s="72" t="n">
        <v>129</v>
      </c>
      <c r="F118" s="72" t="n">
        <v>107</v>
      </c>
      <c r="G118" s="198" t="n">
        <v>111</v>
      </c>
      <c r="H118" s="218" t="n">
        <f aca="false">SUM(D118:G118)</f>
        <v>474</v>
      </c>
      <c r="I118" s="212" t="n">
        <v>310</v>
      </c>
      <c r="J118" s="216" t="n">
        <v>164</v>
      </c>
      <c r="K118" s="193" t="n">
        <v>9</v>
      </c>
    </row>
    <row r="119" customFormat="false" ht="20.1" hidden="false" customHeight="true" outlineLevel="0" collapsed="false">
      <c r="A119" s="59" t="s">
        <v>503</v>
      </c>
      <c r="B119" s="77" t="s">
        <v>380</v>
      </c>
      <c r="C119" s="78" t="s">
        <v>344</v>
      </c>
      <c r="D119" s="72" t="n">
        <v>108</v>
      </c>
      <c r="E119" s="72" t="n">
        <v>131</v>
      </c>
      <c r="F119" s="72" t="n">
        <v>119</v>
      </c>
      <c r="G119" s="198" t="n">
        <v>115</v>
      </c>
      <c r="H119" s="218" t="n">
        <f aca="false">SUM(D119:G119)</f>
        <v>473</v>
      </c>
      <c r="I119" s="212" t="n">
        <v>325</v>
      </c>
      <c r="J119" s="216" t="n">
        <v>148</v>
      </c>
      <c r="K119" s="193" t="n">
        <v>14</v>
      </c>
    </row>
    <row r="120" customFormat="false" ht="20.1" hidden="false" customHeight="true" outlineLevel="0" collapsed="false">
      <c r="A120" s="59" t="s">
        <v>504</v>
      </c>
      <c r="B120" s="60" t="s">
        <v>314</v>
      </c>
      <c r="C120" s="78" t="s">
        <v>256</v>
      </c>
      <c r="D120" s="72" t="n">
        <v>121</v>
      </c>
      <c r="E120" s="72" t="n">
        <v>108</v>
      </c>
      <c r="F120" s="72" t="n">
        <v>115</v>
      </c>
      <c r="G120" s="198" t="n">
        <v>124</v>
      </c>
      <c r="H120" s="218" t="n">
        <f aca="false">SUM(D120:G120)</f>
        <v>468</v>
      </c>
      <c r="I120" s="249" t="n">
        <v>342</v>
      </c>
      <c r="J120" s="247" t="n">
        <v>126</v>
      </c>
      <c r="K120" s="245" t="n">
        <v>20</v>
      </c>
    </row>
    <row r="121" customFormat="false" ht="20.1" hidden="false" customHeight="true" outlineLevel="0" collapsed="false">
      <c r="A121" s="59" t="s">
        <v>505</v>
      </c>
      <c r="B121" s="77" t="s">
        <v>250</v>
      </c>
      <c r="C121" s="78" t="s">
        <v>180</v>
      </c>
      <c r="D121" s="72" t="n">
        <v>127</v>
      </c>
      <c r="E121" s="72" t="n">
        <v>125</v>
      </c>
      <c r="F121" s="72" t="n">
        <v>111</v>
      </c>
      <c r="G121" s="198" t="n">
        <v>105</v>
      </c>
      <c r="H121" s="218" t="n">
        <f aca="false">SUM(D121:G121)</f>
        <v>468</v>
      </c>
      <c r="I121" s="212" t="n">
        <v>343</v>
      </c>
      <c r="J121" s="216" t="n">
        <v>125</v>
      </c>
      <c r="K121" s="193" t="n">
        <v>18</v>
      </c>
    </row>
    <row r="122" customFormat="false" ht="20.1" hidden="false" customHeight="true" outlineLevel="0" collapsed="false">
      <c r="A122" s="59" t="s">
        <v>506</v>
      </c>
      <c r="B122" s="77" t="s">
        <v>395</v>
      </c>
      <c r="C122" s="78" t="s">
        <v>328</v>
      </c>
      <c r="D122" s="63" t="n">
        <v>94</v>
      </c>
      <c r="E122" s="63" t="n">
        <v>123</v>
      </c>
      <c r="F122" s="63" t="n">
        <v>115</v>
      </c>
      <c r="G122" s="194" t="n">
        <v>127</v>
      </c>
      <c r="H122" s="218" t="n">
        <f aca="false">SUM(D122:G122)</f>
        <v>459</v>
      </c>
      <c r="I122" s="249" t="n">
        <v>326</v>
      </c>
      <c r="J122" s="247" t="n">
        <v>133</v>
      </c>
      <c r="K122" s="245" t="n">
        <v>10</v>
      </c>
    </row>
    <row r="123" customFormat="false" ht="20.1" hidden="false" customHeight="true" outlineLevel="0" collapsed="false">
      <c r="A123" s="59" t="s">
        <v>507</v>
      </c>
      <c r="B123" s="77" t="s">
        <v>403</v>
      </c>
      <c r="C123" s="78" t="s">
        <v>401</v>
      </c>
      <c r="D123" s="72" t="n">
        <v>105</v>
      </c>
      <c r="E123" s="72" t="n">
        <v>107</v>
      </c>
      <c r="F123" s="72" t="n">
        <v>130</v>
      </c>
      <c r="G123" s="198" t="n">
        <v>117</v>
      </c>
      <c r="H123" s="218" t="n">
        <f aca="false">SUM(D123:G123)</f>
        <v>459</v>
      </c>
      <c r="I123" s="249" t="n">
        <v>326</v>
      </c>
      <c r="J123" s="247" t="n">
        <v>133</v>
      </c>
      <c r="K123" s="245" t="n">
        <v>13</v>
      </c>
    </row>
    <row r="124" customFormat="false" ht="20.1" hidden="false" customHeight="true" outlineLevel="0" collapsed="false">
      <c r="A124" s="59" t="s">
        <v>508</v>
      </c>
      <c r="B124" s="60" t="s">
        <v>313</v>
      </c>
      <c r="C124" s="78" t="s">
        <v>256</v>
      </c>
      <c r="D124" s="72" t="n">
        <v>85</v>
      </c>
      <c r="E124" s="72" t="n">
        <v>134</v>
      </c>
      <c r="F124" s="72" t="n">
        <v>118</v>
      </c>
      <c r="G124" s="198" t="n">
        <v>120</v>
      </c>
      <c r="H124" s="218" t="n">
        <f aca="false">SUM(D124:G124)</f>
        <v>457</v>
      </c>
      <c r="I124" s="212" t="n">
        <v>336</v>
      </c>
      <c r="J124" s="216" t="n">
        <v>121</v>
      </c>
      <c r="K124" s="193" t="n">
        <v>12</v>
      </c>
    </row>
    <row r="125" customFormat="false" ht="20.1" hidden="false" customHeight="true" outlineLevel="0" collapsed="false">
      <c r="A125" s="59" t="s">
        <v>509</v>
      </c>
      <c r="B125" s="77" t="s">
        <v>402</v>
      </c>
      <c r="C125" s="78" t="s">
        <v>401</v>
      </c>
      <c r="D125" s="63" t="n">
        <v>130</v>
      </c>
      <c r="E125" s="63" t="n">
        <v>104</v>
      </c>
      <c r="F125" s="72" t="n">
        <v>111</v>
      </c>
      <c r="G125" s="198" t="n">
        <v>111</v>
      </c>
      <c r="H125" s="218" t="n">
        <f aca="false">SUM(D125:G125)</f>
        <v>456</v>
      </c>
      <c r="I125" s="249" t="n">
        <v>317</v>
      </c>
      <c r="J125" s="247" t="n">
        <v>139</v>
      </c>
      <c r="K125" s="245" t="n">
        <v>20</v>
      </c>
    </row>
    <row r="126" customFormat="false" ht="20.1" hidden="false" customHeight="true" outlineLevel="0" collapsed="false">
      <c r="A126" s="59" t="s">
        <v>510</v>
      </c>
      <c r="B126" s="77" t="s">
        <v>386</v>
      </c>
      <c r="C126" s="78" t="s">
        <v>385</v>
      </c>
      <c r="D126" s="72" t="n">
        <v>94</v>
      </c>
      <c r="E126" s="72" t="n">
        <v>128</v>
      </c>
      <c r="F126" s="72" t="n">
        <v>116</v>
      </c>
      <c r="G126" s="198" t="n">
        <v>116</v>
      </c>
      <c r="H126" s="218" t="n">
        <f aca="false">SUM(D126:G126)</f>
        <v>454</v>
      </c>
      <c r="I126" s="212" t="n">
        <v>327</v>
      </c>
      <c r="J126" s="216" t="n">
        <v>127</v>
      </c>
      <c r="K126" s="193" t="n">
        <v>8</v>
      </c>
    </row>
    <row r="127" customFormat="false" ht="20.1" hidden="false" customHeight="true" outlineLevel="0" collapsed="false">
      <c r="A127" s="59" t="s">
        <v>511</v>
      </c>
      <c r="B127" s="77" t="s">
        <v>400</v>
      </c>
      <c r="C127" s="78" t="s">
        <v>401</v>
      </c>
      <c r="D127" s="63" t="n">
        <v>116</v>
      </c>
      <c r="E127" s="63" t="n">
        <v>101</v>
      </c>
      <c r="F127" s="72" t="n">
        <v>124</v>
      </c>
      <c r="G127" s="198" t="n">
        <v>113</v>
      </c>
      <c r="H127" s="218" t="n">
        <f aca="false">SUM(D127:G127)</f>
        <v>454</v>
      </c>
      <c r="I127" s="249" t="n">
        <v>332</v>
      </c>
      <c r="J127" s="247" t="n">
        <v>122</v>
      </c>
      <c r="K127" s="245" t="n">
        <v>22</v>
      </c>
    </row>
    <row r="128" customFormat="false" ht="20.1" hidden="false" customHeight="true" outlineLevel="0" collapsed="false">
      <c r="A128" s="59" t="s">
        <v>512</v>
      </c>
      <c r="B128" s="77" t="s">
        <v>393</v>
      </c>
      <c r="C128" s="78" t="s">
        <v>266</v>
      </c>
      <c r="D128" s="72" t="n">
        <v>98</v>
      </c>
      <c r="E128" s="72" t="n">
        <v>141</v>
      </c>
      <c r="F128" s="72" t="n">
        <v>111</v>
      </c>
      <c r="G128" s="198" t="n">
        <v>103</v>
      </c>
      <c r="H128" s="218" t="n">
        <f aca="false">SUM(D128:G128)</f>
        <v>453</v>
      </c>
      <c r="I128" s="212" t="n">
        <v>318</v>
      </c>
      <c r="J128" s="216" t="n">
        <v>135</v>
      </c>
      <c r="K128" s="193" t="n">
        <v>12</v>
      </c>
    </row>
    <row r="129" customFormat="false" ht="20.1" hidden="false" customHeight="true" outlineLevel="0" collapsed="false">
      <c r="A129" s="59" t="s">
        <v>513</v>
      </c>
      <c r="B129" s="77" t="s">
        <v>390</v>
      </c>
      <c r="C129" s="78" t="s">
        <v>148</v>
      </c>
      <c r="D129" s="72" t="n">
        <v>111</v>
      </c>
      <c r="E129" s="72" t="n">
        <v>87</v>
      </c>
      <c r="F129" s="72" t="n">
        <v>120</v>
      </c>
      <c r="G129" s="198" t="n">
        <v>131</v>
      </c>
      <c r="H129" s="218" t="n">
        <f aca="false">SUM(D129:G129)</f>
        <v>449</v>
      </c>
      <c r="I129" s="212" t="n">
        <v>313</v>
      </c>
      <c r="J129" s="216" t="n">
        <v>136</v>
      </c>
      <c r="K129" s="193" t="n">
        <v>18</v>
      </c>
    </row>
    <row r="130" customFormat="false" ht="20.1" hidden="false" customHeight="true" outlineLevel="0" collapsed="false">
      <c r="A130" s="59" t="s">
        <v>514</v>
      </c>
      <c r="B130" s="77" t="s">
        <v>404</v>
      </c>
      <c r="C130" s="78" t="s">
        <v>401</v>
      </c>
      <c r="D130" s="72" t="n">
        <v>116</v>
      </c>
      <c r="E130" s="72" t="n">
        <v>110</v>
      </c>
      <c r="F130" s="72" t="n">
        <v>94</v>
      </c>
      <c r="G130" s="198" t="n">
        <v>127</v>
      </c>
      <c r="H130" s="218" t="n">
        <f aca="false">SUM(D130:G130)</f>
        <v>447</v>
      </c>
      <c r="I130" s="249" t="n">
        <v>307</v>
      </c>
      <c r="J130" s="247" t="n">
        <v>140</v>
      </c>
      <c r="K130" s="245" t="n">
        <v>15</v>
      </c>
    </row>
    <row r="131" customFormat="false" ht="20.1" hidden="false" customHeight="true" outlineLevel="0" collapsed="false">
      <c r="A131" s="59" t="s">
        <v>515</v>
      </c>
      <c r="B131" s="60" t="s">
        <v>405</v>
      </c>
      <c r="C131" s="78" t="s">
        <v>406</v>
      </c>
      <c r="D131" s="72" t="n">
        <v>108</v>
      </c>
      <c r="E131" s="72" t="n">
        <v>118</v>
      </c>
      <c r="F131" s="72" t="n">
        <v>119</v>
      </c>
      <c r="G131" s="198" t="n">
        <v>94</v>
      </c>
      <c r="H131" s="218" t="n">
        <f aca="false">SUM(D131:G131)</f>
        <v>439</v>
      </c>
      <c r="I131" s="212" t="n">
        <v>306</v>
      </c>
      <c r="J131" s="216" t="n">
        <v>133</v>
      </c>
      <c r="K131" s="193" t="n">
        <v>16</v>
      </c>
    </row>
    <row r="132" customFormat="false" ht="20.1" hidden="false" customHeight="true" outlineLevel="0" collapsed="false">
      <c r="A132" s="59" t="s">
        <v>516</v>
      </c>
      <c r="B132" s="77" t="s">
        <v>396</v>
      </c>
      <c r="C132" s="70" t="s">
        <v>319</v>
      </c>
      <c r="D132" s="72" t="n">
        <v>125</v>
      </c>
      <c r="E132" s="72" t="n">
        <v>98</v>
      </c>
      <c r="F132" s="72" t="n">
        <v>102</v>
      </c>
      <c r="G132" s="198" t="n">
        <v>114</v>
      </c>
      <c r="H132" s="218" t="n">
        <f aca="false">SUM(D132:G132)</f>
        <v>439</v>
      </c>
      <c r="I132" s="212" t="n">
        <v>310</v>
      </c>
      <c r="J132" s="216" t="n">
        <v>129</v>
      </c>
      <c r="K132" s="193" t="n">
        <v>17</v>
      </c>
    </row>
    <row r="133" customFormat="false" ht="20.1" hidden="false" customHeight="true" outlineLevel="0" collapsed="false">
      <c r="A133" s="59" t="s">
        <v>517</v>
      </c>
      <c r="B133" s="77" t="s">
        <v>398</v>
      </c>
      <c r="C133" s="78" t="s">
        <v>399</v>
      </c>
      <c r="D133" s="72" t="n">
        <v>111</v>
      </c>
      <c r="E133" s="72" t="n">
        <v>105</v>
      </c>
      <c r="F133" s="72" t="n">
        <v>120</v>
      </c>
      <c r="G133" s="198" t="n">
        <v>103</v>
      </c>
      <c r="H133" s="218" t="n">
        <f aca="false">SUM(D133:G133)</f>
        <v>439</v>
      </c>
      <c r="I133" s="212" t="n">
        <v>313</v>
      </c>
      <c r="J133" s="216" t="n">
        <v>126</v>
      </c>
      <c r="K133" s="193" t="n">
        <v>22</v>
      </c>
    </row>
    <row r="134" customFormat="false" ht="20.1" hidden="false" customHeight="true" outlineLevel="0" collapsed="false">
      <c r="A134" s="59" t="s">
        <v>518</v>
      </c>
      <c r="B134" s="77" t="s">
        <v>409</v>
      </c>
      <c r="C134" s="78" t="s">
        <v>385</v>
      </c>
      <c r="D134" s="72" t="n">
        <v>140</v>
      </c>
      <c r="E134" s="72" t="n">
        <v>92</v>
      </c>
      <c r="F134" s="72" t="n">
        <v>91</v>
      </c>
      <c r="G134" s="198" t="n">
        <v>91</v>
      </c>
      <c r="H134" s="218" t="n">
        <f aca="false">SUM(D134:G134)</f>
        <v>414</v>
      </c>
      <c r="I134" s="212" t="n">
        <v>289</v>
      </c>
      <c r="J134" s="216" t="n">
        <v>125</v>
      </c>
      <c r="K134" s="193" t="n">
        <v>22</v>
      </c>
    </row>
    <row r="135" customFormat="false" ht="20.1" hidden="false" customHeight="true" outlineLevel="0" collapsed="false">
      <c r="A135" s="59" t="s">
        <v>519</v>
      </c>
      <c r="B135" s="77" t="s">
        <v>408</v>
      </c>
      <c r="C135" s="78" t="s">
        <v>385</v>
      </c>
      <c r="D135" s="72" t="n">
        <v>107</v>
      </c>
      <c r="E135" s="72" t="n">
        <v>96</v>
      </c>
      <c r="F135" s="72" t="n">
        <v>104</v>
      </c>
      <c r="G135" s="198" t="n">
        <v>103</v>
      </c>
      <c r="H135" s="218" t="n">
        <f aca="false">SUM(D135:G135)</f>
        <v>410</v>
      </c>
      <c r="I135" s="212" t="n">
        <v>284</v>
      </c>
      <c r="J135" s="216" t="n">
        <v>126</v>
      </c>
      <c r="K135" s="193" t="n">
        <v>21</v>
      </c>
    </row>
    <row r="136" customFormat="false" ht="20.1" hidden="false" customHeight="true" outlineLevel="0" collapsed="false">
      <c r="A136" s="59" t="s">
        <v>520</v>
      </c>
      <c r="B136" s="60" t="s">
        <v>411</v>
      </c>
      <c r="C136" s="78" t="s">
        <v>406</v>
      </c>
      <c r="D136" s="72" t="n">
        <v>99</v>
      </c>
      <c r="E136" s="72" t="n">
        <v>103</v>
      </c>
      <c r="F136" s="72" t="n">
        <v>104</v>
      </c>
      <c r="G136" s="198" t="n">
        <v>93</v>
      </c>
      <c r="H136" s="218" t="n">
        <f aca="false">SUM(D136:G136)</f>
        <v>399</v>
      </c>
      <c r="I136" s="212" t="n">
        <v>281</v>
      </c>
      <c r="J136" s="216" t="n">
        <v>118</v>
      </c>
      <c r="K136" s="193" t="n">
        <v>19</v>
      </c>
    </row>
    <row r="137" customFormat="false" ht="20.1" hidden="false" customHeight="true" outlineLevel="0" collapsed="false">
      <c r="A137" s="59" t="s">
        <v>521</v>
      </c>
      <c r="B137" s="77" t="s">
        <v>412</v>
      </c>
      <c r="C137" s="78" t="s">
        <v>413</v>
      </c>
      <c r="D137" s="72" t="n">
        <v>89</v>
      </c>
      <c r="E137" s="72" t="n">
        <v>105</v>
      </c>
      <c r="F137" s="72" t="n">
        <v>102</v>
      </c>
      <c r="G137" s="198" t="n">
        <v>86</v>
      </c>
      <c r="H137" s="218" t="n">
        <f aca="false">SUM(D137:G137)</f>
        <v>382</v>
      </c>
      <c r="I137" s="212" t="n">
        <v>274</v>
      </c>
      <c r="J137" s="216" t="n">
        <v>108</v>
      </c>
      <c r="K137" s="193" t="n">
        <v>22</v>
      </c>
    </row>
    <row r="138" customFormat="false" ht="20.1" hidden="false" customHeight="true" outlineLevel="0" collapsed="false">
      <c r="A138" s="59" t="s">
        <v>522</v>
      </c>
      <c r="B138" s="77" t="s">
        <v>415</v>
      </c>
      <c r="C138" s="78" t="s">
        <v>416</v>
      </c>
      <c r="D138" s="72" t="n">
        <v>106</v>
      </c>
      <c r="E138" s="72" t="n">
        <v>85</v>
      </c>
      <c r="F138" s="72" t="n">
        <v>94</v>
      </c>
      <c r="G138" s="198" t="n">
        <v>69</v>
      </c>
      <c r="H138" s="218" t="n">
        <f aca="false">SUM(D138:G138)</f>
        <v>354</v>
      </c>
      <c r="I138" s="212" t="n">
        <v>254</v>
      </c>
      <c r="J138" s="216" t="n">
        <v>100</v>
      </c>
      <c r="K138" s="193" t="n">
        <v>25</v>
      </c>
    </row>
    <row r="139" customFormat="false" ht="20.1" hidden="false" customHeight="true" outlineLevel="0" collapsed="false">
      <c r="A139" s="59" t="s">
        <v>523</v>
      </c>
      <c r="B139" s="77" t="s">
        <v>414</v>
      </c>
      <c r="C139" s="78" t="s">
        <v>413</v>
      </c>
      <c r="D139" s="72" t="n">
        <v>76</v>
      </c>
      <c r="E139" s="72" t="n">
        <v>84</v>
      </c>
      <c r="F139" s="72" t="n">
        <v>84</v>
      </c>
      <c r="G139" s="198" t="n">
        <v>88</v>
      </c>
      <c r="H139" s="218" t="n">
        <f aca="false">SUM(D139:G139)</f>
        <v>332</v>
      </c>
      <c r="I139" s="212" t="n">
        <v>231</v>
      </c>
      <c r="J139" s="216" t="n">
        <v>101</v>
      </c>
      <c r="K139" s="193" t="n">
        <v>42</v>
      </c>
    </row>
    <row r="140" customFormat="false" ht="20.1" hidden="false" customHeight="true" outlineLevel="0" collapsed="false">
      <c r="A140" s="221" t="s">
        <v>524</v>
      </c>
      <c r="B140" s="148" t="s">
        <v>420</v>
      </c>
      <c r="C140" s="121" t="s">
        <v>56</v>
      </c>
      <c r="D140" s="122" t="n">
        <v>112</v>
      </c>
      <c r="E140" s="122" t="n">
        <v>0</v>
      </c>
      <c r="F140" s="122" t="n">
        <v>0</v>
      </c>
      <c r="G140" s="251" t="n">
        <v>0</v>
      </c>
      <c r="H140" s="252" t="n">
        <f aca="false">SUM(D140:G140)</f>
        <v>112</v>
      </c>
      <c r="I140" s="227" t="n">
        <v>76</v>
      </c>
      <c r="J140" s="228" t="n">
        <v>36</v>
      </c>
      <c r="K140" s="229" t="n">
        <v>6</v>
      </c>
    </row>
  </sheetData>
  <mergeCells count="1">
    <mergeCell ref="A1:K1"/>
  </mergeCells>
  <printOptions headings="false" gridLines="false" gridLinesSet="true" horizontalCentered="false" verticalCentered="false"/>
  <pageMargins left="0.179861111111111" right="0.240277777777778" top="0.4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28"/>
    <col collapsed="false" customWidth="true" hidden="false" outlineLevel="0" max="3" min="3" style="2" width="19.56"/>
    <col collapsed="false" customWidth="true" hidden="false" outlineLevel="0" max="7" min="4" style="3" width="6.7"/>
    <col collapsed="false" customWidth="true" hidden="false" outlineLevel="0" max="8" min="8" style="4" width="8.28"/>
    <col collapsed="false" customWidth="false" hidden="false" outlineLevel="0" max="9" min="9" style="5" width="9.14"/>
    <col collapsed="false" customWidth="true" hidden="false" outlineLevel="0" max="10" min="10" style="6" width="6.56"/>
    <col collapsed="false" customWidth="true" hidden="false" outlineLevel="0" max="11" min="11" style="7" width="5.13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8" t="s">
        <v>558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1.25" hidden="false" customHeight="true" outlineLevel="0" collapsed="false"/>
    <row r="3" s="3" customFormat="true" ht="20.1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468</v>
      </c>
      <c r="J3" s="9" t="s">
        <v>10</v>
      </c>
      <c r="K3" s="9" t="s">
        <v>469</v>
      </c>
    </row>
    <row r="4" s="3" customFormat="true" ht="20.1" hidden="false" customHeight="true" outlineLevel="0" collapsed="false">
      <c r="A4" s="10" t="s">
        <v>12</v>
      </c>
      <c r="B4" s="124" t="s">
        <v>431</v>
      </c>
      <c r="C4" s="150" t="s">
        <v>432</v>
      </c>
      <c r="D4" s="126" t="n">
        <v>165</v>
      </c>
      <c r="E4" s="151" t="n">
        <v>144</v>
      </c>
      <c r="F4" s="151" t="n">
        <v>144</v>
      </c>
      <c r="G4" s="230" t="n">
        <v>157</v>
      </c>
      <c r="H4" s="253" t="n">
        <f aca="false">SUM(D4:G4)</f>
        <v>610</v>
      </c>
      <c r="I4" s="232" t="n">
        <v>384</v>
      </c>
      <c r="J4" s="233" t="n">
        <v>226</v>
      </c>
      <c r="K4" s="254" t="n">
        <v>0</v>
      </c>
    </row>
    <row r="5" customFormat="false" ht="20.1" hidden="false" customHeight="true" outlineLevel="0" collapsed="false">
      <c r="A5" s="25" t="s">
        <v>17</v>
      </c>
      <c r="B5" s="20" t="s">
        <v>341</v>
      </c>
      <c r="C5" s="26" t="s">
        <v>342</v>
      </c>
      <c r="D5" s="22" t="n">
        <v>140</v>
      </c>
      <c r="E5" s="23" t="n">
        <v>152</v>
      </c>
      <c r="F5" s="22" t="n">
        <v>141</v>
      </c>
      <c r="G5" s="169" t="n">
        <v>167</v>
      </c>
      <c r="H5" s="255" t="n">
        <f aca="false">SUM(D5:G5)</f>
        <v>600</v>
      </c>
      <c r="I5" s="237" t="n">
        <v>382</v>
      </c>
      <c r="J5" s="172" t="n">
        <v>218</v>
      </c>
      <c r="K5" s="173" t="n">
        <v>2</v>
      </c>
    </row>
    <row r="6" customFormat="false" ht="20.1" hidden="false" customHeight="true" outlineLevel="0" collapsed="false">
      <c r="A6" s="174" t="s">
        <v>22</v>
      </c>
      <c r="B6" s="256" t="s">
        <v>428</v>
      </c>
      <c r="C6" s="238" t="s">
        <v>196</v>
      </c>
      <c r="D6" s="41" t="n">
        <v>148</v>
      </c>
      <c r="E6" s="39" t="n">
        <v>164</v>
      </c>
      <c r="F6" s="41" t="n">
        <v>134</v>
      </c>
      <c r="G6" s="257" t="n">
        <v>146</v>
      </c>
      <c r="H6" s="258" t="n">
        <f aca="false">SUM(D6:G6)</f>
        <v>592</v>
      </c>
      <c r="I6" s="259" t="n">
        <v>370</v>
      </c>
      <c r="J6" s="260" t="n">
        <v>222</v>
      </c>
      <c r="K6" s="181" t="n">
        <v>2</v>
      </c>
    </row>
    <row r="7" customFormat="false" ht="20.1" hidden="false" customHeight="true" outlineLevel="0" collapsed="false">
      <c r="A7" s="43" t="s">
        <v>26</v>
      </c>
      <c r="B7" s="261" t="s">
        <v>194</v>
      </c>
      <c r="C7" s="139" t="s">
        <v>141</v>
      </c>
      <c r="D7" s="140" t="n">
        <v>133</v>
      </c>
      <c r="E7" s="262" t="n">
        <v>151</v>
      </c>
      <c r="F7" s="140" t="n">
        <v>148</v>
      </c>
      <c r="G7" s="263" t="n">
        <v>159</v>
      </c>
      <c r="H7" s="264" t="n">
        <f aca="false">SUM(D7:G7)</f>
        <v>591</v>
      </c>
      <c r="I7" s="265" t="n">
        <v>400</v>
      </c>
      <c r="J7" s="266" t="n">
        <v>191</v>
      </c>
      <c r="K7" s="189" t="n">
        <v>5</v>
      </c>
    </row>
    <row r="8" customFormat="false" ht="20.1" hidden="false" customHeight="true" outlineLevel="0" collapsed="false">
      <c r="A8" s="59" t="s">
        <v>31</v>
      </c>
      <c r="B8" s="69" t="s">
        <v>426</v>
      </c>
      <c r="C8" s="70" t="s">
        <v>24</v>
      </c>
      <c r="D8" s="71" t="n">
        <v>157</v>
      </c>
      <c r="E8" s="72" t="n">
        <v>142</v>
      </c>
      <c r="F8" s="72" t="n">
        <v>142</v>
      </c>
      <c r="G8" s="198" t="n">
        <v>148</v>
      </c>
      <c r="H8" s="206" t="n">
        <f aca="false">SUM(D8:G8)</f>
        <v>589</v>
      </c>
      <c r="I8" s="192" t="n">
        <v>388</v>
      </c>
      <c r="J8" s="92" t="n">
        <v>201</v>
      </c>
      <c r="K8" s="193" t="n">
        <v>1</v>
      </c>
    </row>
    <row r="9" customFormat="false" ht="20.1" hidden="false" customHeight="true" outlineLevel="0" collapsed="false">
      <c r="A9" s="59" t="s">
        <v>35</v>
      </c>
      <c r="B9" s="69" t="s">
        <v>424</v>
      </c>
      <c r="C9" s="70" t="s">
        <v>24</v>
      </c>
      <c r="D9" s="71" t="n">
        <v>150</v>
      </c>
      <c r="E9" s="71" t="n">
        <v>150</v>
      </c>
      <c r="F9" s="71" t="n">
        <v>159</v>
      </c>
      <c r="G9" s="198" t="n">
        <v>129</v>
      </c>
      <c r="H9" s="206" t="n">
        <f aca="false">SUM(D9:G9)</f>
        <v>588</v>
      </c>
      <c r="I9" s="192" t="n">
        <v>387</v>
      </c>
      <c r="J9" s="92" t="n">
        <v>201</v>
      </c>
      <c r="K9" s="250" t="n">
        <v>0</v>
      </c>
    </row>
    <row r="10" customFormat="false" ht="20.1" hidden="false" customHeight="true" outlineLevel="0" collapsed="false">
      <c r="A10" s="59" t="s">
        <v>39</v>
      </c>
      <c r="B10" s="69" t="s">
        <v>252</v>
      </c>
      <c r="C10" s="78" t="s">
        <v>141</v>
      </c>
      <c r="D10" s="62" t="n">
        <v>154</v>
      </c>
      <c r="E10" s="72" t="n">
        <v>116</v>
      </c>
      <c r="F10" s="72" t="n">
        <v>142</v>
      </c>
      <c r="G10" s="210" t="n">
        <v>168</v>
      </c>
      <c r="H10" s="201" t="n">
        <f aca="false">SUM(D10:G10)</f>
        <v>580</v>
      </c>
      <c r="I10" s="196" t="n">
        <v>370</v>
      </c>
      <c r="J10" s="197" t="n">
        <v>210</v>
      </c>
      <c r="K10" s="193" t="n">
        <v>2</v>
      </c>
    </row>
    <row r="11" customFormat="false" ht="20.1" hidden="false" customHeight="true" outlineLevel="0" collapsed="false">
      <c r="A11" s="59" t="s">
        <v>43</v>
      </c>
      <c r="B11" s="69" t="s">
        <v>423</v>
      </c>
      <c r="C11" s="70" t="s">
        <v>24</v>
      </c>
      <c r="D11" s="71" t="n">
        <v>150</v>
      </c>
      <c r="E11" s="72" t="n">
        <v>145</v>
      </c>
      <c r="F11" s="72" t="n">
        <v>136</v>
      </c>
      <c r="G11" s="198" t="n">
        <v>148</v>
      </c>
      <c r="H11" s="206" t="n">
        <f aca="false">SUM(D11:G11)</f>
        <v>579</v>
      </c>
      <c r="I11" s="192" t="n">
        <v>367</v>
      </c>
      <c r="J11" s="92" t="n">
        <v>212</v>
      </c>
      <c r="K11" s="193" t="n">
        <v>1</v>
      </c>
    </row>
    <row r="12" customFormat="false" ht="20.1" hidden="false" customHeight="true" outlineLevel="0" collapsed="false">
      <c r="A12" s="59" t="s">
        <v>46</v>
      </c>
      <c r="B12" s="162" t="s">
        <v>436</v>
      </c>
      <c r="C12" s="78" t="s">
        <v>437</v>
      </c>
      <c r="D12" s="72" t="n">
        <v>140</v>
      </c>
      <c r="E12" s="72" t="n">
        <v>147</v>
      </c>
      <c r="F12" s="72" t="n">
        <v>143</v>
      </c>
      <c r="G12" s="198" t="n">
        <v>144</v>
      </c>
      <c r="H12" s="201" t="n">
        <f aca="false">SUM(D12:G12)</f>
        <v>574</v>
      </c>
      <c r="I12" s="196" t="n">
        <v>381</v>
      </c>
      <c r="J12" s="216" t="n">
        <v>193</v>
      </c>
      <c r="K12" s="193" t="n">
        <v>2</v>
      </c>
    </row>
    <row r="13" customFormat="false" ht="20.1" hidden="false" customHeight="true" outlineLevel="0" collapsed="false">
      <c r="A13" s="59" t="s">
        <v>50</v>
      </c>
      <c r="B13" s="77" t="s">
        <v>429</v>
      </c>
      <c r="C13" s="78" t="s">
        <v>196</v>
      </c>
      <c r="D13" s="71" t="n">
        <v>160</v>
      </c>
      <c r="E13" s="72" t="n">
        <v>132</v>
      </c>
      <c r="F13" s="72" t="n">
        <v>133</v>
      </c>
      <c r="G13" s="198" t="n">
        <v>149</v>
      </c>
      <c r="H13" s="206" t="n">
        <f aca="false">SUM(D13:G13)</f>
        <v>574</v>
      </c>
      <c r="I13" s="192" t="n">
        <v>384</v>
      </c>
      <c r="J13" s="216" t="n">
        <v>190</v>
      </c>
      <c r="K13" s="193" t="n">
        <v>4</v>
      </c>
    </row>
    <row r="14" customFormat="false" ht="20.1" hidden="false" customHeight="true" outlineLevel="0" collapsed="false">
      <c r="A14" s="59" t="s">
        <v>54</v>
      </c>
      <c r="B14" s="77" t="s">
        <v>440</v>
      </c>
      <c r="C14" s="70" t="s">
        <v>72</v>
      </c>
      <c r="D14" s="72" t="n">
        <v>148</v>
      </c>
      <c r="E14" s="72" t="n">
        <v>142</v>
      </c>
      <c r="F14" s="72" t="n">
        <v>141</v>
      </c>
      <c r="G14" s="198" t="n">
        <v>141</v>
      </c>
      <c r="H14" s="206" t="n">
        <f aca="false">SUM(D14:G14)</f>
        <v>572</v>
      </c>
      <c r="I14" s="192" t="n">
        <v>370</v>
      </c>
      <c r="J14" s="92" t="n">
        <v>202</v>
      </c>
      <c r="K14" s="193" t="n">
        <v>2</v>
      </c>
    </row>
    <row r="15" customFormat="false" ht="20.1" hidden="false" customHeight="true" outlineLevel="0" collapsed="false">
      <c r="A15" s="59" t="s">
        <v>58</v>
      </c>
      <c r="B15" s="162" t="s">
        <v>430</v>
      </c>
      <c r="C15" s="78" t="s">
        <v>196</v>
      </c>
      <c r="D15" s="71" t="n">
        <v>154</v>
      </c>
      <c r="E15" s="72" t="n">
        <v>132</v>
      </c>
      <c r="F15" s="71" t="n">
        <v>159</v>
      </c>
      <c r="G15" s="198" t="n">
        <v>127</v>
      </c>
      <c r="H15" s="206" t="n">
        <f aca="false">SUM(D15:G15)</f>
        <v>572</v>
      </c>
      <c r="I15" s="192" t="n">
        <v>379</v>
      </c>
      <c r="J15" s="216" t="n">
        <v>193</v>
      </c>
      <c r="K15" s="193" t="n">
        <v>1</v>
      </c>
    </row>
    <row r="16" customFormat="false" ht="20.1" hidden="false" customHeight="true" outlineLevel="0" collapsed="false">
      <c r="A16" s="59" t="s">
        <v>61</v>
      </c>
      <c r="B16" s="69" t="s">
        <v>425</v>
      </c>
      <c r="C16" s="70" t="s">
        <v>24</v>
      </c>
      <c r="D16" s="72" t="n">
        <v>140</v>
      </c>
      <c r="E16" s="72" t="n">
        <v>137</v>
      </c>
      <c r="F16" s="72" t="n">
        <v>142</v>
      </c>
      <c r="G16" s="202" t="n">
        <v>152</v>
      </c>
      <c r="H16" s="206" t="n">
        <f aca="false">SUM(D16:G16)</f>
        <v>571</v>
      </c>
      <c r="I16" s="192" t="n">
        <v>372</v>
      </c>
      <c r="J16" s="216" t="n">
        <v>199</v>
      </c>
      <c r="K16" s="250" t="n">
        <v>0</v>
      </c>
    </row>
    <row r="17" customFormat="false" ht="20.1" hidden="false" customHeight="true" outlineLevel="0" collapsed="false">
      <c r="A17" s="59" t="s">
        <v>66</v>
      </c>
      <c r="B17" s="69" t="s">
        <v>439</v>
      </c>
      <c r="C17" s="78" t="s">
        <v>196</v>
      </c>
      <c r="D17" s="72" t="n">
        <v>136</v>
      </c>
      <c r="E17" s="72" t="n">
        <v>141</v>
      </c>
      <c r="F17" s="72" t="n">
        <v>145</v>
      </c>
      <c r="G17" s="198" t="n">
        <v>147</v>
      </c>
      <c r="H17" s="201" t="n">
        <f aca="false">SUM(D17:G17)</f>
        <v>569</v>
      </c>
      <c r="I17" s="196" t="n">
        <v>363</v>
      </c>
      <c r="J17" s="197" t="n">
        <v>206</v>
      </c>
      <c r="K17" s="193" t="n">
        <v>5</v>
      </c>
    </row>
    <row r="18" customFormat="false" ht="20.1" hidden="false" customHeight="true" outlineLevel="0" collapsed="false">
      <c r="A18" s="59" t="s">
        <v>70</v>
      </c>
      <c r="B18" s="60" t="s">
        <v>339</v>
      </c>
      <c r="C18" s="78" t="s">
        <v>266</v>
      </c>
      <c r="D18" s="72" t="n">
        <v>134</v>
      </c>
      <c r="E18" s="62" t="n">
        <v>150</v>
      </c>
      <c r="F18" s="72" t="n">
        <v>133</v>
      </c>
      <c r="G18" s="198" t="n">
        <v>148</v>
      </c>
      <c r="H18" s="201" t="n">
        <f aca="false">SUM(D18:G18)</f>
        <v>565</v>
      </c>
      <c r="I18" s="249" t="n">
        <v>351</v>
      </c>
      <c r="J18" s="197" t="n">
        <v>214</v>
      </c>
      <c r="K18" s="245" t="n">
        <v>1</v>
      </c>
    </row>
    <row r="19" customFormat="false" ht="20.1" hidden="false" customHeight="true" outlineLevel="0" collapsed="false">
      <c r="A19" s="59" t="s">
        <v>74</v>
      </c>
      <c r="B19" s="77" t="s">
        <v>427</v>
      </c>
      <c r="C19" s="78" t="s">
        <v>196</v>
      </c>
      <c r="D19" s="72" t="n">
        <v>136</v>
      </c>
      <c r="E19" s="72" t="n">
        <v>137</v>
      </c>
      <c r="F19" s="72" t="n">
        <v>138</v>
      </c>
      <c r="G19" s="198" t="n">
        <v>143</v>
      </c>
      <c r="H19" s="206" t="n">
        <f aca="false">SUM(D19:G19)</f>
        <v>554</v>
      </c>
      <c r="I19" s="192" t="n">
        <v>364</v>
      </c>
      <c r="J19" s="216" t="n">
        <v>190</v>
      </c>
      <c r="K19" s="193" t="n">
        <v>2</v>
      </c>
    </row>
    <row r="20" customFormat="false" ht="20.1" hidden="false" customHeight="true" outlineLevel="0" collapsed="false">
      <c r="A20" s="59" t="s">
        <v>77</v>
      </c>
      <c r="B20" s="77" t="s">
        <v>445</v>
      </c>
      <c r="C20" s="78" t="s">
        <v>266</v>
      </c>
      <c r="D20" s="72" t="n">
        <v>117</v>
      </c>
      <c r="E20" s="72" t="n">
        <v>138</v>
      </c>
      <c r="F20" s="72" t="n">
        <v>140</v>
      </c>
      <c r="G20" s="202" t="n">
        <v>158</v>
      </c>
      <c r="H20" s="206" t="n">
        <f aca="false">SUM(D20:G20)</f>
        <v>553</v>
      </c>
      <c r="I20" s="192" t="n">
        <v>387</v>
      </c>
      <c r="J20" s="216" t="n">
        <v>166</v>
      </c>
      <c r="K20" s="193" t="n">
        <v>4</v>
      </c>
    </row>
    <row r="21" customFormat="false" ht="20.1" hidden="false" customHeight="true" outlineLevel="0" collapsed="false">
      <c r="A21" s="59" t="s">
        <v>80</v>
      </c>
      <c r="B21" s="60" t="s">
        <v>242</v>
      </c>
      <c r="C21" s="78" t="s">
        <v>56</v>
      </c>
      <c r="D21" s="72" t="n">
        <v>116</v>
      </c>
      <c r="E21" s="72" t="n">
        <v>142</v>
      </c>
      <c r="F21" s="72" t="n">
        <v>124</v>
      </c>
      <c r="G21" s="210" t="n">
        <v>168</v>
      </c>
      <c r="H21" s="206" t="n">
        <f aca="false">SUM(D21:G21)</f>
        <v>550</v>
      </c>
      <c r="I21" s="196" t="n">
        <v>366</v>
      </c>
      <c r="J21" s="216" t="n">
        <v>184</v>
      </c>
      <c r="K21" s="193" t="n">
        <v>9</v>
      </c>
    </row>
    <row r="22" customFormat="false" ht="20.1" hidden="false" customHeight="true" outlineLevel="0" collapsed="false">
      <c r="A22" s="59" t="s">
        <v>83</v>
      </c>
      <c r="B22" s="60" t="s">
        <v>450</v>
      </c>
      <c r="C22" s="78" t="s">
        <v>144</v>
      </c>
      <c r="D22" s="62" t="n">
        <v>154</v>
      </c>
      <c r="E22" s="72" t="n">
        <v>127</v>
      </c>
      <c r="F22" s="72" t="n">
        <v>119</v>
      </c>
      <c r="G22" s="198" t="n">
        <v>148</v>
      </c>
      <c r="H22" s="209" t="n">
        <f aca="false">SUM(D22:G22)</f>
        <v>548</v>
      </c>
      <c r="I22" s="212" t="n">
        <v>355</v>
      </c>
      <c r="J22" s="216" t="n">
        <v>193</v>
      </c>
      <c r="K22" s="193" t="n">
        <v>2</v>
      </c>
    </row>
    <row r="23" customFormat="false" ht="20.1" hidden="false" customHeight="true" outlineLevel="0" collapsed="false">
      <c r="A23" s="59" t="s">
        <v>87</v>
      </c>
      <c r="B23" s="77" t="s">
        <v>442</v>
      </c>
      <c r="C23" s="70" t="s">
        <v>89</v>
      </c>
      <c r="D23" s="72" t="n">
        <v>133</v>
      </c>
      <c r="E23" s="72" t="n">
        <v>133</v>
      </c>
      <c r="F23" s="72" t="n">
        <v>148</v>
      </c>
      <c r="G23" s="194" t="n">
        <v>133</v>
      </c>
      <c r="H23" s="214" t="n">
        <f aca="false">SUM(D23:G23)</f>
        <v>547</v>
      </c>
      <c r="I23" s="192" t="n">
        <v>390</v>
      </c>
      <c r="J23" s="216" t="n">
        <v>157</v>
      </c>
      <c r="K23" s="193" t="n">
        <v>6</v>
      </c>
    </row>
    <row r="24" customFormat="false" ht="20.1" hidden="false" customHeight="true" outlineLevel="0" collapsed="false">
      <c r="A24" s="59" t="s">
        <v>91</v>
      </c>
      <c r="B24" s="77" t="s">
        <v>113</v>
      </c>
      <c r="C24" s="78" t="s">
        <v>112</v>
      </c>
      <c r="D24" s="72" t="n">
        <v>127</v>
      </c>
      <c r="E24" s="72" t="n">
        <v>145</v>
      </c>
      <c r="F24" s="72" t="n">
        <v>136</v>
      </c>
      <c r="G24" s="198" t="n">
        <v>136</v>
      </c>
      <c r="H24" s="214" t="n">
        <f aca="false">SUM(D24:G24)</f>
        <v>544</v>
      </c>
      <c r="I24" s="192" t="n">
        <v>366</v>
      </c>
      <c r="J24" s="216" t="n">
        <v>178</v>
      </c>
      <c r="K24" s="193" t="n">
        <v>4</v>
      </c>
    </row>
    <row r="25" customFormat="false" ht="20.1" hidden="false" customHeight="true" outlineLevel="0" collapsed="false">
      <c r="A25" s="59" t="s">
        <v>95</v>
      </c>
      <c r="B25" s="77" t="s">
        <v>448</v>
      </c>
      <c r="C25" s="70" t="s">
        <v>24</v>
      </c>
      <c r="D25" s="72" t="n">
        <v>137</v>
      </c>
      <c r="E25" s="72" t="n">
        <v>142</v>
      </c>
      <c r="F25" s="72" t="n">
        <v>118</v>
      </c>
      <c r="G25" s="198" t="n">
        <v>146</v>
      </c>
      <c r="H25" s="214" t="n">
        <f aca="false">SUM(D25:G25)</f>
        <v>543</v>
      </c>
      <c r="I25" s="192" t="n">
        <v>381</v>
      </c>
      <c r="J25" s="216" t="n">
        <v>162</v>
      </c>
      <c r="K25" s="193" t="n">
        <v>5</v>
      </c>
    </row>
    <row r="26" customFormat="false" ht="20.1" hidden="false" customHeight="true" outlineLevel="0" collapsed="false">
      <c r="A26" s="59" t="s">
        <v>99</v>
      </c>
      <c r="B26" s="60" t="s">
        <v>270</v>
      </c>
      <c r="C26" s="78" t="s">
        <v>56</v>
      </c>
      <c r="D26" s="72" t="n">
        <v>140</v>
      </c>
      <c r="E26" s="72" t="n">
        <v>129</v>
      </c>
      <c r="F26" s="72" t="n">
        <v>146</v>
      </c>
      <c r="G26" s="198" t="n">
        <v>125</v>
      </c>
      <c r="H26" s="214" t="n">
        <f aca="false">SUM(D26:G26)</f>
        <v>540</v>
      </c>
      <c r="I26" s="196" t="n">
        <v>373</v>
      </c>
      <c r="J26" s="216" t="n">
        <v>167</v>
      </c>
      <c r="K26" s="193" t="n">
        <v>8</v>
      </c>
    </row>
    <row r="27" customFormat="false" ht="20.1" hidden="false" customHeight="true" outlineLevel="0" collapsed="false">
      <c r="A27" s="59" t="s">
        <v>103</v>
      </c>
      <c r="B27" s="60" t="s">
        <v>451</v>
      </c>
      <c r="C27" s="78" t="s">
        <v>56</v>
      </c>
      <c r="D27" s="72" t="n">
        <v>135</v>
      </c>
      <c r="E27" s="72" t="n">
        <v>134</v>
      </c>
      <c r="F27" s="72" t="n">
        <v>134</v>
      </c>
      <c r="G27" s="198" t="n">
        <v>136</v>
      </c>
      <c r="H27" s="214" t="n">
        <f aca="false">SUM(D27:G27)</f>
        <v>539</v>
      </c>
      <c r="I27" s="196" t="n">
        <v>366</v>
      </c>
      <c r="J27" s="216" t="n">
        <v>173</v>
      </c>
      <c r="K27" s="193" t="n">
        <v>3</v>
      </c>
    </row>
    <row r="28" customFormat="false" ht="20.1" hidden="false" customHeight="true" outlineLevel="0" collapsed="false">
      <c r="A28" s="59" t="s">
        <v>106</v>
      </c>
      <c r="B28" s="77" t="s">
        <v>435</v>
      </c>
      <c r="C28" s="78" t="s">
        <v>196</v>
      </c>
      <c r="D28" s="72" t="n">
        <v>143</v>
      </c>
      <c r="E28" s="72" t="n">
        <v>130</v>
      </c>
      <c r="F28" s="72" t="n">
        <v>130</v>
      </c>
      <c r="G28" s="198" t="n">
        <v>134</v>
      </c>
      <c r="H28" s="209" t="n">
        <f aca="false">SUM(D28:G28)</f>
        <v>537</v>
      </c>
      <c r="I28" s="196" t="n">
        <v>365</v>
      </c>
      <c r="J28" s="216" t="n">
        <v>172</v>
      </c>
      <c r="K28" s="193" t="n">
        <v>5</v>
      </c>
    </row>
    <row r="29" customFormat="false" ht="20.1" hidden="false" customHeight="true" outlineLevel="0" collapsed="false">
      <c r="A29" s="59" t="s">
        <v>110</v>
      </c>
      <c r="B29" s="77" t="s">
        <v>458</v>
      </c>
      <c r="C29" s="78" t="s">
        <v>144</v>
      </c>
      <c r="D29" s="72" t="n">
        <v>137</v>
      </c>
      <c r="E29" s="72" t="n">
        <v>118</v>
      </c>
      <c r="F29" s="72" t="n">
        <v>138</v>
      </c>
      <c r="G29" s="198" t="n">
        <v>143</v>
      </c>
      <c r="H29" s="209" t="n">
        <f aca="false">SUM(D29:G29)</f>
        <v>536</v>
      </c>
      <c r="I29" s="196" t="n">
        <v>384</v>
      </c>
      <c r="J29" s="216" t="n">
        <v>152</v>
      </c>
      <c r="K29" s="193" t="n">
        <v>9</v>
      </c>
    </row>
    <row r="30" customFormat="false" ht="20.1" hidden="false" customHeight="true" outlineLevel="0" collapsed="false">
      <c r="A30" s="59" t="s">
        <v>114</v>
      </c>
      <c r="B30" s="69" t="s">
        <v>438</v>
      </c>
      <c r="C30" s="78" t="s">
        <v>196</v>
      </c>
      <c r="D30" s="72" t="n">
        <v>148</v>
      </c>
      <c r="E30" s="72" t="n">
        <v>122</v>
      </c>
      <c r="F30" s="72" t="n">
        <v>136</v>
      </c>
      <c r="G30" s="198" t="n">
        <v>129</v>
      </c>
      <c r="H30" s="209" t="n">
        <f aca="false">SUM(D30:G30)</f>
        <v>535</v>
      </c>
      <c r="I30" s="212" t="n">
        <v>350</v>
      </c>
      <c r="J30" s="216" t="n">
        <v>185</v>
      </c>
      <c r="K30" s="193" t="n">
        <v>5</v>
      </c>
    </row>
    <row r="31" customFormat="false" ht="20.1" hidden="false" customHeight="true" outlineLevel="0" collapsed="false">
      <c r="A31" s="59" t="s">
        <v>118</v>
      </c>
      <c r="B31" s="77" t="s">
        <v>447</v>
      </c>
      <c r="C31" s="70" t="s">
        <v>24</v>
      </c>
      <c r="D31" s="72" t="n">
        <v>134</v>
      </c>
      <c r="E31" s="72" t="n">
        <v>127</v>
      </c>
      <c r="F31" s="72" t="n">
        <v>132</v>
      </c>
      <c r="G31" s="198" t="n">
        <v>137</v>
      </c>
      <c r="H31" s="214" t="n">
        <f aca="false">SUM(D31:G31)</f>
        <v>530</v>
      </c>
      <c r="I31" s="192" t="n">
        <v>363</v>
      </c>
      <c r="J31" s="216" t="n">
        <v>167</v>
      </c>
      <c r="K31" s="193" t="n">
        <v>6</v>
      </c>
    </row>
    <row r="32" customFormat="false" ht="20.1" hidden="false" customHeight="true" outlineLevel="0" collapsed="false">
      <c r="A32" s="59" t="s">
        <v>122</v>
      </c>
      <c r="B32" s="77" t="s">
        <v>443</v>
      </c>
      <c r="C32" s="70" t="s">
        <v>89</v>
      </c>
      <c r="D32" s="72" t="n">
        <v>122</v>
      </c>
      <c r="E32" s="63" t="n">
        <v>134</v>
      </c>
      <c r="F32" s="72" t="n">
        <v>136</v>
      </c>
      <c r="G32" s="198" t="n">
        <v>135</v>
      </c>
      <c r="H32" s="214" t="n">
        <f aca="false">SUM(D32:G32)</f>
        <v>527</v>
      </c>
      <c r="I32" s="212" t="n">
        <v>358</v>
      </c>
      <c r="J32" s="216" t="n">
        <v>169</v>
      </c>
      <c r="K32" s="193" t="n">
        <v>8</v>
      </c>
    </row>
    <row r="33" customFormat="false" ht="20.1" hidden="false" customHeight="true" outlineLevel="0" collapsed="false">
      <c r="A33" s="59" t="s">
        <v>127</v>
      </c>
      <c r="B33" s="86" t="s">
        <v>245</v>
      </c>
      <c r="C33" s="78" t="s">
        <v>56</v>
      </c>
      <c r="D33" s="72" t="n">
        <v>141</v>
      </c>
      <c r="E33" s="72" t="n">
        <v>147</v>
      </c>
      <c r="F33" s="72" t="n">
        <v>123</v>
      </c>
      <c r="G33" s="198" t="n">
        <v>115</v>
      </c>
      <c r="H33" s="214" t="n">
        <f aca="false">SUM(D33:G33)</f>
        <v>526</v>
      </c>
      <c r="I33" s="212" t="n">
        <v>350</v>
      </c>
      <c r="J33" s="216" t="n">
        <v>176</v>
      </c>
      <c r="K33" s="193" t="n">
        <v>12</v>
      </c>
    </row>
    <row r="34" customFormat="false" ht="20.1" hidden="false" customHeight="true" outlineLevel="0" collapsed="false">
      <c r="A34" s="59" t="s">
        <v>130</v>
      </c>
      <c r="B34" s="77" t="s">
        <v>441</v>
      </c>
      <c r="C34" s="70" t="s">
        <v>72</v>
      </c>
      <c r="D34" s="72" t="n">
        <v>136</v>
      </c>
      <c r="E34" s="72" t="n">
        <v>122</v>
      </c>
      <c r="F34" s="72" t="n">
        <v>134</v>
      </c>
      <c r="G34" s="198" t="n">
        <v>133</v>
      </c>
      <c r="H34" s="214" t="n">
        <f aca="false">SUM(D34:G34)</f>
        <v>525</v>
      </c>
      <c r="I34" s="192" t="n">
        <v>362</v>
      </c>
      <c r="J34" s="216" t="n">
        <v>163</v>
      </c>
      <c r="K34" s="193" t="n">
        <v>9</v>
      </c>
    </row>
    <row r="35" customFormat="false" ht="20.1" hidden="false" customHeight="true" outlineLevel="0" collapsed="false">
      <c r="A35" s="59" t="s">
        <v>134</v>
      </c>
      <c r="B35" s="60" t="s">
        <v>433</v>
      </c>
      <c r="C35" s="78" t="s">
        <v>434</v>
      </c>
      <c r="D35" s="72" t="n">
        <v>129</v>
      </c>
      <c r="E35" s="72" t="n">
        <v>132</v>
      </c>
      <c r="F35" s="72" t="n">
        <v>127</v>
      </c>
      <c r="G35" s="198" t="n">
        <v>135</v>
      </c>
      <c r="H35" s="214" t="n">
        <f aca="false">SUM(D35:G35)</f>
        <v>523</v>
      </c>
      <c r="I35" s="212" t="n">
        <v>358</v>
      </c>
      <c r="J35" s="216" t="n">
        <v>165</v>
      </c>
      <c r="K35" s="193" t="n">
        <v>9</v>
      </c>
    </row>
    <row r="36" customFormat="false" ht="20.1" hidden="false" customHeight="true" outlineLevel="0" collapsed="false">
      <c r="A36" s="59" t="s">
        <v>137</v>
      </c>
      <c r="B36" s="77" t="s">
        <v>446</v>
      </c>
      <c r="C36" s="70" t="s">
        <v>24</v>
      </c>
      <c r="D36" s="72" t="n">
        <v>111</v>
      </c>
      <c r="E36" s="72" t="n">
        <v>134</v>
      </c>
      <c r="F36" s="72" t="n">
        <v>140</v>
      </c>
      <c r="G36" s="198" t="n">
        <v>137</v>
      </c>
      <c r="H36" s="214" t="n">
        <f aca="false">SUM(D36:G36)</f>
        <v>522</v>
      </c>
      <c r="I36" s="212" t="n">
        <v>353</v>
      </c>
      <c r="J36" s="216" t="n">
        <v>169</v>
      </c>
      <c r="K36" s="193" t="n">
        <v>6</v>
      </c>
    </row>
    <row r="37" customFormat="false" ht="20.1" hidden="false" customHeight="true" outlineLevel="0" collapsed="false">
      <c r="A37" s="59" t="s">
        <v>139</v>
      </c>
      <c r="B37" s="146" t="s">
        <v>246</v>
      </c>
      <c r="C37" s="78" t="s">
        <v>56</v>
      </c>
      <c r="D37" s="72" t="n">
        <v>135</v>
      </c>
      <c r="E37" s="72" t="n">
        <v>125</v>
      </c>
      <c r="F37" s="72" t="n">
        <v>138</v>
      </c>
      <c r="G37" s="198" t="n">
        <v>123</v>
      </c>
      <c r="H37" s="214" t="n">
        <f aca="false">SUM(D37:G37)</f>
        <v>521</v>
      </c>
      <c r="I37" s="196" t="n">
        <v>361</v>
      </c>
      <c r="J37" s="216" t="n">
        <v>160</v>
      </c>
      <c r="K37" s="193" t="n">
        <v>5</v>
      </c>
    </row>
    <row r="38" customFormat="false" ht="20.1" hidden="false" customHeight="true" outlineLevel="0" collapsed="false">
      <c r="A38" s="59" t="s">
        <v>142</v>
      </c>
      <c r="B38" s="77" t="s">
        <v>444</v>
      </c>
      <c r="C38" s="78" t="s">
        <v>266</v>
      </c>
      <c r="D38" s="72" t="n">
        <v>135</v>
      </c>
      <c r="E38" s="72" t="n">
        <v>120</v>
      </c>
      <c r="F38" s="72" t="n">
        <v>127</v>
      </c>
      <c r="G38" s="198" t="n">
        <v>133</v>
      </c>
      <c r="H38" s="214" t="n">
        <f aca="false">SUM(D38:G38)</f>
        <v>515</v>
      </c>
      <c r="I38" s="212" t="n">
        <v>350</v>
      </c>
      <c r="J38" s="216" t="n">
        <v>165</v>
      </c>
      <c r="K38" s="193" t="n">
        <v>13</v>
      </c>
    </row>
    <row r="39" customFormat="false" ht="20.1" hidden="false" customHeight="true" outlineLevel="0" collapsed="false">
      <c r="A39" s="59" t="s">
        <v>146</v>
      </c>
      <c r="B39" s="77" t="s">
        <v>454</v>
      </c>
      <c r="C39" s="70" t="s">
        <v>89</v>
      </c>
      <c r="D39" s="72" t="n">
        <v>147</v>
      </c>
      <c r="E39" s="72" t="n">
        <v>120</v>
      </c>
      <c r="F39" s="72" t="n">
        <v>115</v>
      </c>
      <c r="G39" s="198" t="n">
        <v>132</v>
      </c>
      <c r="H39" s="214" t="n">
        <f aca="false">SUM(D39:G39)</f>
        <v>514</v>
      </c>
      <c r="I39" s="212" t="n">
        <v>347</v>
      </c>
      <c r="J39" s="216" t="n">
        <v>167</v>
      </c>
      <c r="K39" s="193" t="n">
        <v>8</v>
      </c>
    </row>
    <row r="40" customFormat="false" ht="20.1" hidden="false" customHeight="true" outlineLevel="0" collapsed="false">
      <c r="A40" s="59" t="s">
        <v>150</v>
      </c>
      <c r="B40" s="60" t="s">
        <v>259</v>
      </c>
      <c r="C40" s="78" t="s">
        <v>56</v>
      </c>
      <c r="D40" s="72" t="n">
        <v>131</v>
      </c>
      <c r="E40" s="72" t="n">
        <v>131</v>
      </c>
      <c r="F40" s="72" t="n">
        <v>122</v>
      </c>
      <c r="G40" s="198" t="n">
        <v>130</v>
      </c>
      <c r="H40" s="214" t="n">
        <f aca="false">SUM(D40:G40)</f>
        <v>514</v>
      </c>
      <c r="I40" s="196" t="n">
        <v>369</v>
      </c>
      <c r="J40" s="216" t="n">
        <v>145</v>
      </c>
      <c r="K40" s="193" t="n">
        <v>9</v>
      </c>
    </row>
    <row r="41" customFormat="false" ht="20.1" hidden="false" customHeight="true" outlineLevel="0" collapsed="false">
      <c r="A41" s="59" t="s">
        <v>154</v>
      </c>
      <c r="B41" s="77" t="s">
        <v>449</v>
      </c>
      <c r="C41" s="70" t="s">
        <v>24</v>
      </c>
      <c r="D41" s="72" t="n">
        <v>121</v>
      </c>
      <c r="E41" s="72" t="n">
        <v>135</v>
      </c>
      <c r="F41" s="72" t="n">
        <v>124</v>
      </c>
      <c r="G41" s="198" t="n">
        <v>128</v>
      </c>
      <c r="H41" s="214" t="n">
        <f aca="false">SUM(D41:G41)</f>
        <v>508</v>
      </c>
      <c r="I41" s="212" t="n">
        <v>342</v>
      </c>
      <c r="J41" s="216" t="n">
        <v>166</v>
      </c>
      <c r="K41" s="193" t="n">
        <v>6</v>
      </c>
    </row>
    <row r="42" customFormat="false" ht="20.1" hidden="false" customHeight="true" outlineLevel="0" collapsed="false">
      <c r="A42" s="59" t="s">
        <v>158</v>
      </c>
      <c r="B42" s="77" t="s">
        <v>452</v>
      </c>
      <c r="C42" s="78" t="s">
        <v>28</v>
      </c>
      <c r="D42" s="72" t="n">
        <v>117</v>
      </c>
      <c r="E42" s="72" t="n">
        <v>126</v>
      </c>
      <c r="F42" s="72" t="n">
        <v>127</v>
      </c>
      <c r="G42" s="198" t="n">
        <v>135</v>
      </c>
      <c r="H42" s="214" t="n">
        <f aca="false">SUM(D42:G42)</f>
        <v>505</v>
      </c>
      <c r="I42" s="192" t="n">
        <v>360</v>
      </c>
      <c r="J42" s="216" t="n">
        <v>145</v>
      </c>
      <c r="K42" s="193" t="n">
        <v>14</v>
      </c>
    </row>
    <row r="43" customFormat="false" ht="20.1" hidden="false" customHeight="true" outlineLevel="0" collapsed="false">
      <c r="A43" s="59" t="s">
        <v>162</v>
      </c>
      <c r="B43" s="77" t="s">
        <v>453</v>
      </c>
      <c r="C43" s="78" t="s">
        <v>28</v>
      </c>
      <c r="D43" s="72" t="n">
        <v>134</v>
      </c>
      <c r="E43" s="72" t="n">
        <v>108</v>
      </c>
      <c r="F43" s="72" t="n">
        <v>128</v>
      </c>
      <c r="G43" s="198" t="n">
        <v>130</v>
      </c>
      <c r="H43" s="214" t="n">
        <f aca="false">SUM(D43:G43)</f>
        <v>500</v>
      </c>
      <c r="I43" s="212" t="n">
        <v>357</v>
      </c>
      <c r="J43" s="216" t="n">
        <v>143</v>
      </c>
      <c r="K43" s="193" t="n">
        <v>14</v>
      </c>
    </row>
    <row r="44" customFormat="false" ht="20.1" hidden="false" customHeight="true" outlineLevel="0" collapsed="false">
      <c r="A44" s="59" t="s">
        <v>165</v>
      </c>
      <c r="B44" s="77" t="s">
        <v>456</v>
      </c>
      <c r="C44" s="78" t="s">
        <v>266</v>
      </c>
      <c r="D44" s="72" t="n">
        <v>123</v>
      </c>
      <c r="E44" s="72" t="n">
        <v>118</v>
      </c>
      <c r="F44" s="72" t="n">
        <v>136</v>
      </c>
      <c r="G44" s="198" t="n">
        <v>122</v>
      </c>
      <c r="H44" s="267" t="n">
        <f aca="false">SUM(D44:G44)</f>
        <v>499</v>
      </c>
      <c r="I44" s="212" t="n">
        <v>350</v>
      </c>
      <c r="J44" s="216" t="n">
        <v>149</v>
      </c>
      <c r="K44" s="193" t="n">
        <v>11</v>
      </c>
    </row>
    <row r="45" customFormat="false" ht="20.1" hidden="false" customHeight="true" outlineLevel="0" collapsed="false">
      <c r="A45" s="59" t="s">
        <v>168</v>
      </c>
      <c r="B45" s="60" t="s">
        <v>363</v>
      </c>
      <c r="C45" s="70" t="s">
        <v>362</v>
      </c>
      <c r="D45" s="72" t="n">
        <v>127</v>
      </c>
      <c r="E45" s="72" t="n">
        <v>139</v>
      </c>
      <c r="F45" s="72" t="n">
        <v>127</v>
      </c>
      <c r="G45" s="194" t="n">
        <v>104</v>
      </c>
      <c r="H45" s="218" t="n">
        <f aca="false">SUM(D45:G45)</f>
        <v>497</v>
      </c>
      <c r="I45" s="212" t="n">
        <v>337</v>
      </c>
      <c r="J45" s="216" t="n">
        <v>160</v>
      </c>
      <c r="K45" s="193" t="n">
        <v>4</v>
      </c>
    </row>
    <row r="46" customFormat="false" ht="20.1" hidden="false" customHeight="true" outlineLevel="0" collapsed="false">
      <c r="A46" s="59" t="s">
        <v>171</v>
      </c>
      <c r="B46" s="77" t="s">
        <v>457</v>
      </c>
      <c r="C46" s="78" t="s">
        <v>266</v>
      </c>
      <c r="D46" s="72" t="n">
        <v>121</v>
      </c>
      <c r="E46" s="72" t="n">
        <v>128</v>
      </c>
      <c r="F46" s="72" t="n">
        <v>117</v>
      </c>
      <c r="G46" s="198" t="n">
        <v>128</v>
      </c>
      <c r="H46" s="267" t="n">
        <f aca="false">SUM(D46:G46)</f>
        <v>494</v>
      </c>
      <c r="I46" s="212" t="n">
        <v>345</v>
      </c>
      <c r="J46" s="216" t="n">
        <v>149</v>
      </c>
      <c r="K46" s="193" t="n">
        <v>12</v>
      </c>
    </row>
    <row r="47" customFormat="false" ht="20.1" hidden="false" customHeight="true" outlineLevel="0" collapsed="false">
      <c r="A47" s="59" t="s">
        <v>174</v>
      </c>
      <c r="B47" s="60" t="s">
        <v>135</v>
      </c>
      <c r="C47" s="78" t="s">
        <v>144</v>
      </c>
      <c r="D47" s="72" t="n">
        <v>123</v>
      </c>
      <c r="E47" s="72" t="n">
        <v>125</v>
      </c>
      <c r="F47" s="72" t="n">
        <v>121</v>
      </c>
      <c r="G47" s="198" t="n">
        <v>123</v>
      </c>
      <c r="H47" s="218" t="n">
        <f aca="false">SUM(D47:G47)</f>
        <v>492</v>
      </c>
      <c r="I47" s="212" t="n">
        <v>350</v>
      </c>
      <c r="J47" s="216" t="n">
        <v>142</v>
      </c>
      <c r="K47" s="193" t="n">
        <v>14</v>
      </c>
    </row>
    <row r="48" customFormat="false" ht="20.1" hidden="false" customHeight="true" outlineLevel="0" collapsed="false">
      <c r="A48" s="59" t="s">
        <v>178</v>
      </c>
      <c r="B48" s="60" t="s">
        <v>253</v>
      </c>
      <c r="C48" s="78" t="s">
        <v>141</v>
      </c>
      <c r="D48" s="72" t="n">
        <v>121</v>
      </c>
      <c r="E48" s="72" t="n">
        <v>129</v>
      </c>
      <c r="F48" s="72" t="n">
        <v>125</v>
      </c>
      <c r="G48" s="198" t="n">
        <v>115</v>
      </c>
      <c r="H48" s="218" t="n">
        <f aca="false">SUM(D48:G48)</f>
        <v>490</v>
      </c>
      <c r="I48" s="249" t="n">
        <v>330</v>
      </c>
      <c r="J48" s="247" t="n">
        <v>160</v>
      </c>
      <c r="K48" s="245" t="n">
        <v>7</v>
      </c>
    </row>
    <row r="49" customFormat="false" ht="20.1" hidden="false" customHeight="true" outlineLevel="0" collapsed="false">
      <c r="A49" s="59" t="s">
        <v>182</v>
      </c>
      <c r="B49" s="60" t="s">
        <v>243</v>
      </c>
      <c r="C49" s="78" t="s">
        <v>56</v>
      </c>
      <c r="D49" s="72" t="n">
        <v>116</v>
      </c>
      <c r="E49" s="72" t="n">
        <v>129</v>
      </c>
      <c r="F49" s="72" t="n">
        <v>121</v>
      </c>
      <c r="G49" s="198" t="n">
        <v>121</v>
      </c>
      <c r="H49" s="267" t="n">
        <f aca="false">SUM(D49:G49)</f>
        <v>487</v>
      </c>
      <c r="I49" s="212" t="n">
        <v>352</v>
      </c>
      <c r="J49" s="216" t="n">
        <v>135</v>
      </c>
      <c r="K49" s="193" t="n">
        <v>10</v>
      </c>
    </row>
    <row r="50" customFormat="false" ht="20.1" hidden="false" customHeight="true" outlineLevel="0" collapsed="false">
      <c r="A50" s="59" t="s">
        <v>185</v>
      </c>
      <c r="B50" s="69" t="s">
        <v>455</v>
      </c>
      <c r="C50" s="70" t="s">
        <v>89</v>
      </c>
      <c r="D50" s="72" t="n">
        <v>127</v>
      </c>
      <c r="E50" s="72" t="n">
        <v>119</v>
      </c>
      <c r="F50" s="72" t="n">
        <v>114</v>
      </c>
      <c r="G50" s="198" t="n">
        <v>126</v>
      </c>
      <c r="H50" s="267" t="n">
        <f aca="false">SUM(D50:G50)</f>
        <v>486</v>
      </c>
      <c r="I50" s="212" t="n">
        <v>341</v>
      </c>
      <c r="J50" s="216" t="n">
        <v>145</v>
      </c>
      <c r="K50" s="193" t="n">
        <v>9</v>
      </c>
    </row>
    <row r="51" customFormat="false" ht="20.1" hidden="false" customHeight="true" outlineLevel="0" collapsed="false">
      <c r="A51" s="59" t="s">
        <v>188</v>
      </c>
      <c r="B51" s="60" t="s">
        <v>387</v>
      </c>
      <c r="C51" s="78" t="s">
        <v>284</v>
      </c>
      <c r="D51" s="72" t="n">
        <v>109</v>
      </c>
      <c r="E51" s="72" t="n">
        <v>123</v>
      </c>
      <c r="F51" s="72" t="n">
        <v>124</v>
      </c>
      <c r="G51" s="198" t="n">
        <v>122</v>
      </c>
      <c r="H51" s="218" t="n">
        <f aca="false">SUM(D51:G51)</f>
        <v>478</v>
      </c>
      <c r="I51" s="212" t="n">
        <v>339</v>
      </c>
      <c r="J51" s="216" t="n">
        <v>139</v>
      </c>
      <c r="K51" s="193" t="n">
        <v>14</v>
      </c>
    </row>
    <row r="52" customFormat="false" ht="20.1" hidden="false" customHeight="true" outlineLevel="0" collapsed="false">
      <c r="A52" s="59" t="s">
        <v>193</v>
      </c>
      <c r="B52" s="77" t="s">
        <v>462</v>
      </c>
      <c r="C52" s="78" t="s">
        <v>401</v>
      </c>
      <c r="D52" s="72" t="n">
        <v>120</v>
      </c>
      <c r="E52" s="72" t="n">
        <v>120</v>
      </c>
      <c r="F52" s="72" t="n">
        <v>108</v>
      </c>
      <c r="G52" s="198" t="n">
        <v>115</v>
      </c>
      <c r="H52" s="218" t="n">
        <f aca="false">SUM(D52:G52)</f>
        <v>463</v>
      </c>
      <c r="I52" s="212" t="n">
        <v>338</v>
      </c>
      <c r="J52" s="216" t="n">
        <v>125</v>
      </c>
      <c r="K52" s="193" t="n">
        <v>16</v>
      </c>
    </row>
    <row r="53" customFormat="false" ht="20.1" hidden="false" customHeight="true" outlineLevel="0" collapsed="false">
      <c r="A53" s="59" t="s">
        <v>197</v>
      </c>
      <c r="B53" s="77" t="s">
        <v>460</v>
      </c>
      <c r="C53" s="78" t="s">
        <v>401</v>
      </c>
      <c r="D53" s="72" t="n">
        <v>136</v>
      </c>
      <c r="E53" s="72" t="n">
        <v>117</v>
      </c>
      <c r="F53" s="72" t="n">
        <v>116</v>
      </c>
      <c r="G53" s="198" t="n">
        <v>93</v>
      </c>
      <c r="H53" s="218" t="n">
        <f aca="false">SUM(D53:G53)</f>
        <v>462</v>
      </c>
      <c r="I53" s="212" t="n">
        <v>316</v>
      </c>
      <c r="J53" s="216" t="n">
        <v>146</v>
      </c>
      <c r="K53" s="193" t="n">
        <v>13</v>
      </c>
    </row>
    <row r="54" customFormat="false" ht="20.1" hidden="false" customHeight="true" outlineLevel="0" collapsed="false">
      <c r="A54" s="59" t="s">
        <v>201</v>
      </c>
      <c r="B54" s="60" t="s">
        <v>466</v>
      </c>
      <c r="C54" s="78" t="s">
        <v>465</v>
      </c>
      <c r="D54" s="72" t="n">
        <v>114</v>
      </c>
      <c r="E54" s="72" t="n">
        <v>116</v>
      </c>
      <c r="F54" s="72" t="n">
        <v>113</v>
      </c>
      <c r="G54" s="198" t="n">
        <v>119</v>
      </c>
      <c r="H54" s="267" t="n">
        <f aca="false">SUM(D54:G54)</f>
        <v>462</v>
      </c>
      <c r="I54" s="212" t="n">
        <v>344</v>
      </c>
      <c r="J54" s="216" t="n">
        <v>118</v>
      </c>
      <c r="K54" s="193" t="n">
        <v>20</v>
      </c>
    </row>
    <row r="55" customFormat="false" ht="20.1" hidden="false" customHeight="true" outlineLevel="0" collapsed="false">
      <c r="A55" s="59" t="s">
        <v>205</v>
      </c>
      <c r="B55" s="69" t="s">
        <v>461</v>
      </c>
      <c r="C55" s="78" t="s">
        <v>401</v>
      </c>
      <c r="D55" s="72" t="n">
        <v>127</v>
      </c>
      <c r="E55" s="72" t="n">
        <v>103</v>
      </c>
      <c r="F55" s="72" t="n">
        <v>117</v>
      </c>
      <c r="G55" s="198" t="n">
        <v>104</v>
      </c>
      <c r="H55" s="218" t="n">
        <f aca="false">SUM(D55:G55)</f>
        <v>451</v>
      </c>
      <c r="I55" s="212" t="n">
        <v>329</v>
      </c>
      <c r="J55" s="216" t="n">
        <v>122</v>
      </c>
      <c r="K55" s="193" t="n">
        <v>20</v>
      </c>
    </row>
    <row r="56" customFormat="false" ht="20.1" hidden="false" customHeight="true" outlineLevel="0" collapsed="false">
      <c r="A56" s="59" t="s">
        <v>210</v>
      </c>
      <c r="B56" s="69" t="s">
        <v>463</v>
      </c>
      <c r="C56" s="78" t="s">
        <v>401</v>
      </c>
      <c r="D56" s="72" t="n">
        <v>102</v>
      </c>
      <c r="E56" s="72" t="n">
        <v>130</v>
      </c>
      <c r="F56" s="72" t="n">
        <v>118</v>
      </c>
      <c r="G56" s="198" t="n">
        <v>100</v>
      </c>
      <c r="H56" s="218" t="n">
        <f aca="false">SUM(D56:G56)</f>
        <v>450</v>
      </c>
      <c r="I56" s="212" t="n">
        <v>328</v>
      </c>
      <c r="J56" s="216" t="n">
        <v>122</v>
      </c>
      <c r="K56" s="193" t="n">
        <v>18</v>
      </c>
    </row>
    <row r="57" customFormat="false" ht="20.1" hidden="false" customHeight="true" outlineLevel="0" collapsed="false">
      <c r="A57" s="59" t="s">
        <v>214</v>
      </c>
      <c r="B57" s="60" t="s">
        <v>459</v>
      </c>
      <c r="C57" s="78" t="s">
        <v>144</v>
      </c>
      <c r="D57" s="72" t="n">
        <v>115</v>
      </c>
      <c r="E57" s="72" t="n">
        <v>112</v>
      </c>
      <c r="F57" s="72" t="n">
        <v>93</v>
      </c>
      <c r="G57" s="198" t="n">
        <v>122</v>
      </c>
      <c r="H57" s="218" t="n">
        <f aca="false">SUM(D57:G57)</f>
        <v>442</v>
      </c>
      <c r="I57" s="212" t="n">
        <v>324</v>
      </c>
      <c r="J57" s="216" t="n">
        <v>118</v>
      </c>
      <c r="K57" s="193" t="n">
        <v>21</v>
      </c>
    </row>
    <row r="58" customFormat="false" ht="20.1" hidden="false" customHeight="true" outlineLevel="0" collapsed="false">
      <c r="A58" s="59" t="s">
        <v>217</v>
      </c>
      <c r="B58" s="60" t="s">
        <v>407</v>
      </c>
      <c r="C58" s="78" t="s">
        <v>406</v>
      </c>
      <c r="D58" s="72" t="n">
        <v>109</v>
      </c>
      <c r="E58" s="72" t="n">
        <v>114</v>
      </c>
      <c r="F58" s="72" t="n">
        <v>99</v>
      </c>
      <c r="G58" s="198" t="n">
        <v>111</v>
      </c>
      <c r="H58" s="218" t="n">
        <f aca="false">SUM(D58:G58)</f>
        <v>433</v>
      </c>
      <c r="I58" s="212" t="n">
        <v>333</v>
      </c>
      <c r="J58" s="216" t="n">
        <v>100</v>
      </c>
      <c r="K58" s="193" t="n">
        <v>21</v>
      </c>
    </row>
    <row r="59" customFormat="false" ht="20.1" hidden="false" customHeight="true" outlineLevel="0" collapsed="false">
      <c r="A59" s="59" t="s">
        <v>220</v>
      </c>
      <c r="B59" s="60" t="s">
        <v>464</v>
      </c>
      <c r="C59" s="78" t="s">
        <v>465</v>
      </c>
      <c r="D59" s="72" t="n">
        <v>92</v>
      </c>
      <c r="E59" s="72" t="n">
        <v>120</v>
      </c>
      <c r="F59" s="72" t="n">
        <v>85</v>
      </c>
      <c r="G59" s="198" t="n">
        <v>122</v>
      </c>
      <c r="H59" s="267" t="n">
        <f aca="false">SUM(D59:G59)</f>
        <v>419</v>
      </c>
      <c r="I59" s="212" t="n">
        <v>311</v>
      </c>
      <c r="J59" s="216" t="n">
        <v>108</v>
      </c>
      <c r="K59" s="193" t="n">
        <v>25</v>
      </c>
    </row>
    <row r="60" customFormat="false" ht="20.1" hidden="false" customHeight="true" outlineLevel="0" collapsed="false">
      <c r="A60" s="59" t="s">
        <v>223</v>
      </c>
      <c r="B60" s="146" t="s">
        <v>389</v>
      </c>
      <c r="C60" s="61" t="s">
        <v>344</v>
      </c>
      <c r="D60" s="63" t="n">
        <v>107</v>
      </c>
      <c r="E60" s="63" t="n">
        <v>93</v>
      </c>
      <c r="F60" s="63" t="n">
        <v>128</v>
      </c>
      <c r="G60" s="194" t="n">
        <v>87</v>
      </c>
      <c r="H60" s="218" t="n">
        <f aca="false">SUM(D60:G60)</f>
        <v>415</v>
      </c>
      <c r="I60" s="212" t="n">
        <v>307</v>
      </c>
      <c r="J60" s="216" t="n">
        <v>108</v>
      </c>
      <c r="K60" s="193" t="n">
        <v>20</v>
      </c>
    </row>
    <row r="61" customFormat="false" ht="20.1" hidden="false" customHeight="true" outlineLevel="0" collapsed="false">
      <c r="A61" s="59" t="s">
        <v>226</v>
      </c>
      <c r="B61" s="69" t="s">
        <v>417</v>
      </c>
      <c r="C61" s="78" t="s">
        <v>416</v>
      </c>
      <c r="D61" s="72" t="n">
        <v>78</v>
      </c>
      <c r="E61" s="72" t="n">
        <v>80</v>
      </c>
      <c r="F61" s="72" t="n">
        <v>112</v>
      </c>
      <c r="G61" s="198" t="n">
        <v>88</v>
      </c>
      <c r="H61" s="267" t="n">
        <f aca="false">SUM(D61:G61)</f>
        <v>358</v>
      </c>
      <c r="I61" s="212" t="n">
        <v>266</v>
      </c>
      <c r="J61" s="216" t="n">
        <v>92</v>
      </c>
      <c r="K61" s="193" t="n">
        <v>29</v>
      </c>
    </row>
    <row r="62" customFormat="false" ht="20.1" hidden="false" customHeight="true" outlineLevel="0" collapsed="false">
      <c r="A62" s="221" t="s">
        <v>229</v>
      </c>
      <c r="B62" s="120" t="s">
        <v>410</v>
      </c>
      <c r="C62" s="121" t="s">
        <v>406</v>
      </c>
      <c r="D62" s="122" t="n">
        <v>83</v>
      </c>
      <c r="E62" s="122" t="n">
        <v>92</v>
      </c>
      <c r="F62" s="122" t="n">
        <v>67</v>
      </c>
      <c r="G62" s="251" t="n">
        <v>75</v>
      </c>
      <c r="H62" s="252" t="n">
        <f aca="false">SUM(D62:G62)</f>
        <v>317</v>
      </c>
      <c r="I62" s="227" t="n">
        <v>248</v>
      </c>
      <c r="J62" s="228" t="n">
        <v>69</v>
      </c>
      <c r="K62" s="229" t="n">
        <v>35</v>
      </c>
    </row>
  </sheetData>
  <mergeCells count="1">
    <mergeCell ref="A1:K1"/>
  </mergeCells>
  <printOptions headings="false" gridLines="false" gridLinesSet="true" horizontalCentered="false" verticalCentered="false"/>
  <pageMargins left="0.229861111111111" right="0.259722222222222" top="0.4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6:35:54Z</dcterms:created>
  <dc:creator>David</dc:creator>
  <dc:description/>
  <dc:language>en-US</dc:language>
  <cp:lastModifiedBy>David</cp:lastModifiedBy>
  <cp:lastPrinted>2008-05-14T19:37:39Z</cp:lastPrinted>
  <dcterms:modified xsi:type="dcterms:W3CDTF">2008-06-05T19:06:18Z</dcterms:modified>
  <cp:revision>0</cp:revision>
  <dc:subject/>
  <dc:title/>
</cp:coreProperties>
</file>