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ouhr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Vyřazovací souboj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3">
  <si>
    <t xml:space="preserve">A</t>
  </si>
  <si>
    <t xml:space="preserve">jméno</t>
  </si>
  <si>
    <t xml:space="preserve">1.</t>
  </si>
  <si>
    <t xml:space="preserve">2.</t>
  </si>
  <si>
    <t xml:space="preserve">3.</t>
  </si>
  <si>
    <t xml:space="preserve">4.</t>
  </si>
  <si>
    <t xml:space="preserve">body</t>
  </si>
  <si>
    <t xml:space="preserve">součet</t>
  </si>
  <si>
    <t xml:space="preserve">pořadí</t>
  </si>
  <si>
    <t xml:space="preserve">oddíl</t>
  </si>
  <si>
    <t xml:space="preserve">Kratochvíl Michal</t>
  </si>
  <si>
    <t xml:space="preserve"> 1.</t>
  </si>
  <si>
    <t xml:space="preserve">MS Brno</t>
  </si>
  <si>
    <t xml:space="preserve">Večerka Jan</t>
  </si>
  <si>
    <t xml:space="preserve"> 3.</t>
  </si>
  <si>
    <t xml:space="preserve">KK Rostex Vyškov</t>
  </si>
  <si>
    <t xml:space="preserve">Fajdeková Kateřina</t>
  </si>
  <si>
    <t xml:space="preserve"> 2.</t>
  </si>
  <si>
    <t xml:space="preserve">HKK Olomouc</t>
  </si>
  <si>
    <t xml:space="preserve">Kroupa Radim</t>
  </si>
  <si>
    <t xml:space="preserve"> 4.</t>
  </si>
  <si>
    <t xml:space="preserve">Hašiči Ivanovice n. H.</t>
  </si>
  <si>
    <t xml:space="preserve">B</t>
  </si>
  <si>
    <t xml:space="preserve">Stloukal Miloš</t>
  </si>
  <si>
    <t xml:space="preserve">Hošek Marián</t>
  </si>
  <si>
    <t xml:space="preserve">Němec Miroslav</t>
  </si>
  <si>
    <t xml:space="preserve">Loubal Radek</t>
  </si>
  <si>
    <t xml:space="preserve">Hasiči Ivanovice n. H.</t>
  </si>
  <si>
    <t xml:space="preserve">C</t>
  </si>
  <si>
    <t xml:space="preserve">Koblížek Štěpán</t>
  </si>
  <si>
    <t xml:space="preserve">Konstruktiva Praha</t>
  </si>
  <si>
    <t xml:space="preserve">Pěchová Zuzana</t>
  </si>
  <si>
    <t xml:space="preserve">Spartak Přerov</t>
  </si>
  <si>
    <t xml:space="preserve">Kamenišťak Jozef</t>
  </si>
  <si>
    <t xml:space="preserve">Sokol Vážany</t>
  </si>
  <si>
    <t xml:space="preserve">Lasovský Pavel</t>
  </si>
  <si>
    <t xml:space="preserve">D</t>
  </si>
  <si>
    <t xml:space="preserve">Železný Miloš</t>
  </si>
  <si>
    <t xml:space="preserve">Procházka Martin</t>
  </si>
  <si>
    <t xml:space="preserve">ČKD Blansko</t>
  </si>
  <si>
    <t xml:space="preserve">Záhumenská Silvie</t>
  </si>
  <si>
    <t xml:space="preserve">Poledník Miroslav</t>
  </si>
  <si>
    <t xml:space="preserve">E</t>
  </si>
  <si>
    <t xml:space="preserve">Machala David</t>
  </si>
  <si>
    <t xml:space="preserve">Austria Krems</t>
  </si>
  <si>
    <t xml:space="preserve">Kříž Jaroslav</t>
  </si>
  <si>
    <t xml:space="preserve">SKK Jičín</t>
  </si>
  <si>
    <t xml:space="preserve">Kovář Jan</t>
  </si>
  <si>
    <t xml:space="preserve">Plasová Veronika</t>
  </si>
  <si>
    <t xml:space="preserve">F</t>
  </si>
  <si>
    <t xml:space="preserve">Vaněk Martin</t>
  </si>
  <si>
    <t xml:space="preserve">Hagemann Opava</t>
  </si>
  <si>
    <t xml:space="preserve">Kamenišťák Josef</t>
  </si>
  <si>
    <t xml:space="preserve">Polášková Lenka</t>
  </si>
  <si>
    <t xml:space="preserve">KC Zlín</t>
  </si>
  <si>
    <t xml:space="preserve">Šárovec Ondřej</t>
  </si>
  <si>
    <t xml:space="preserve">KK Sadská</t>
  </si>
  <si>
    <t xml:space="preserve">G</t>
  </si>
  <si>
    <t xml:space="preserve">Parkan Robin </t>
  </si>
  <si>
    <t xml:space="preserve">KK PSJ Jihlava</t>
  </si>
  <si>
    <t xml:space="preserve">Bureš Roman</t>
  </si>
  <si>
    <t xml:space="preserve">Bučková Olga</t>
  </si>
  <si>
    <t xml:space="preserve">KK Zábřeh</t>
  </si>
  <si>
    <t xml:space="preserve">Vrzalík Petr</t>
  </si>
  <si>
    <t xml:space="preserve">H</t>
  </si>
  <si>
    <t xml:space="preserve">Bučko Michal</t>
  </si>
  <si>
    <t xml:space="preserve">KK Slovan Jirkov</t>
  </si>
  <si>
    <t xml:space="preserve">Zeman Vlastimil</t>
  </si>
  <si>
    <t xml:space="preserve">TJ Jiskra Kovářská</t>
  </si>
  <si>
    <t xml:space="preserve">Letochová Lenka</t>
  </si>
  <si>
    <t xml:space="preserve">Borkovec Jaroslav</t>
  </si>
  <si>
    <t xml:space="preserve">I</t>
  </si>
  <si>
    <t xml:space="preserve">Streubel Petr</t>
  </si>
  <si>
    <t xml:space="preserve">Mikoláš Jiří</t>
  </si>
  <si>
    <t xml:space="preserve">Dařílek Jakub</t>
  </si>
  <si>
    <t xml:space="preserve">TJ Sokol Duchcov</t>
  </si>
  <si>
    <t xml:space="preserve">Kolaříková Jaroslava</t>
  </si>
  <si>
    <t xml:space="preserve">J</t>
  </si>
  <si>
    <t xml:space="preserve">Košnar Aleš</t>
  </si>
  <si>
    <t xml:space="preserve">Lasovský Dušan</t>
  </si>
  <si>
    <t xml:space="preserve">Dařílek Lukáš</t>
  </si>
  <si>
    <t xml:space="preserve">SKK Bohušovice n. O.</t>
  </si>
  <si>
    <t xml:space="preserve">Polášek Tomáš</t>
  </si>
  <si>
    <t xml:space="preserve">K</t>
  </si>
  <si>
    <t xml:space="preserve">Kotyza Jan</t>
  </si>
  <si>
    <t xml:space="preserve">Kříž Pavel</t>
  </si>
  <si>
    <t xml:space="preserve">Matějíček Lubomír</t>
  </si>
  <si>
    <t xml:space="preserve">Svoboda Antonín</t>
  </si>
  <si>
    <t xml:space="preserve">L</t>
  </si>
  <si>
    <t xml:space="preserve">Pevný Robert</t>
  </si>
  <si>
    <t xml:space="preserve">BOPO Třebíč</t>
  </si>
  <si>
    <t xml:space="preserve">Dařílek Dalibor</t>
  </si>
  <si>
    <t xml:space="preserve">Trávníčková Lucie</t>
  </si>
  <si>
    <t xml:space="preserve">Schejbal Václav</t>
  </si>
  <si>
    <t xml:space="preserve">VELKÉ  FINÁLE</t>
  </si>
  <si>
    <t xml:space="preserve">Loubal </t>
  </si>
  <si>
    <t xml:space="preserve">Rajdl Miroslav</t>
  </si>
  <si>
    <t xml:space="preserve">Egrt Jaroslav</t>
  </si>
  <si>
    <t xml:space="preserve">neregistrovaná</t>
  </si>
  <si>
    <t xml:space="preserve">Vyřazovací souboje</t>
  </si>
  <si>
    <t xml:space="preserve">Kratochvíl  - Hošek</t>
  </si>
  <si>
    <t xml:space="preserve">88:77</t>
  </si>
  <si>
    <t xml:space="preserve">Kratochvíl</t>
  </si>
  <si>
    <t xml:space="preserve">Pěchová  -  Procházka</t>
  </si>
  <si>
    <t xml:space="preserve">98:71</t>
  </si>
  <si>
    <t xml:space="preserve">Pěchová</t>
  </si>
  <si>
    <t xml:space="preserve">Machala  -  Vaněk</t>
  </si>
  <si>
    <t xml:space="preserve">92:88</t>
  </si>
  <si>
    <t xml:space="preserve">Machala</t>
  </si>
  <si>
    <t xml:space="preserve">Parkan  -  Letochová</t>
  </si>
  <si>
    <t xml:space="preserve">96:83</t>
  </si>
  <si>
    <t xml:space="preserve">Parkan</t>
  </si>
  <si>
    <t xml:space="preserve">Streubel  -  Lasovský</t>
  </si>
  <si>
    <t xml:space="preserve">80:71</t>
  </si>
  <si>
    <t xml:space="preserve">Streubel</t>
  </si>
  <si>
    <t xml:space="preserve">Kotyza  -  Pevný</t>
  </si>
  <si>
    <t xml:space="preserve">106:87</t>
  </si>
  <si>
    <t xml:space="preserve">Kotyza</t>
  </si>
  <si>
    <t xml:space="preserve">Stloukal  -  Fajdeková</t>
  </si>
  <si>
    <t xml:space="preserve">85:88</t>
  </si>
  <si>
    <t xml:space="preserve">Fajdeková</t>
  </si>
  <si>
    <t xml:space="preserve">Rajdl  -  Kameništák st.</t>
  </si>
  <si>
    <t xml:space="preserve">94:88</t>
  </si>
  <si>
    <t xml:space="preserve">Rajdl</t>
  </si>
  <si>
    <t xml:space="preserve">Polášková  -  Plasová</t>
  </si>
  <si>
    <t xml:space="preserve">73:77</t>
  </si>
  <si>
    <t xml:space="preserve">Plasová</t>
  </si>
  <si>
    <t xml:space="preserve">Borkovec  -  Bureš</t>
  </si>
  <si>
    <t xml:space="preserve">91:81</t>
  </si>
  <si>
    <t xml:space="preserve">Borkovec</t>
  </si>
  <si>
    <t xml:space="preserve">Polášek  -  Kolaříková</t>
  </si>
  <si>
    <t xml:space="preserve">83:93</t>
  </si>
  <si>
    <t xml:space="preserve">Kolaříková</t>
  </si>
  <si>
    <t xml:space="preserve">Schejbal  -  Matějíček</t>
  </si>
  <si>
    <t xml:space="preserve">99:84</t>
  </si>
  <si>
    <t xml:space="preserve">Schejbal</t>
  </si>
  <si>
    <t xml:space="preserve">čtvrtfinále</t>
  </si>
  <si>
    <t xml:space="preserve">Kratochvíl  -  Schejbal</t>
  </si>
  <si>
    <t xml:space="preserve">104:75</t>
  </si>
  <si>
    <t xml:space="preserve">Fajdeková  -  Parkan</t>
  </si>
  <si>
    <t xml:space="preserve">80:89</t>
  </si>
  <si>
    <t xml:space="preserve">Rajdl  -  Streubel</t>
  </si>
  <si>
    <t xml:space="preserve">103:92</t>
  </si>
  <si>
    <t xml:space="preserve">Kotyza  -  Plasová </t>
  </si>
  <si>
    <t xml:space="preserve">97:82</t>
  </si>
  <si>
    <t xml:space="preserve">Pěchová  -  Kolaříková</t>
  </si>
  <si>
    <t xml:space="preserve">96:93</t>
  </si>
  <si>
    <t xml:space="preserve">Machala  -  Borkovec</t>
  </si>
  <si>
    <t xml:space="preserve">95:89</t>
  </si>
  <si>
    <t xml:space="preserve">semifinále</t>
  </si>
  <si>
    <t xml:space="preserve">Kratochvíl  -  Machala</t>
  </si>
  <si>
    <t xml:space="preserve">85:98</t>
  </si>
  <si>
    <t xml:space="preserve">Rajdl  -  Kotyza</t>
  </si>
  <si>
    <t xml:space="preserve">91:98</t>
  </si>
  <si>
    <t xml:space="preserve">Parkan  -  Pěchová</t>
  </si>
  <si>
    <t xml:space="preserve">103:93</t>
  </si>
  <si>
    <t xml:space="preserve">Finále</t>
  </si>
  <si>
    <t xml:space="preserve">David Machala</t>
  </si>
  <si>
    <t xml:space="preserve">2.místo</t>
  </si>
  <si>
    <t xml:space="preserve">Robin Parkan</t>
  </si>
  <si>
    <t xml:space="preserve">1.místo</t>
  </si>
  <si>
    <t xml:space="preserve">Jan Kotyza</t>
  </si>
  <si>
    <t xml:space="preserve">3.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u val="singl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42" activeCellId="0" sqref="N42: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1" width="25.7"/>
    <col collapsed="false" customWidth="true" hidden="false" outlineLevel="0" max="11" min="4" style="1" width="5.71"/>
    <col collapsed="false" customWidth="true" hidden="false" outlineLevel="0" max="14" min="12" style="1" width="6.7"/>
    <col collapsed="false" customWidth="false" hidden="false" outlineLevel="0" max="17" min="15" style="1" width="9.14"/>
    <col collapsed="false" customWidth="true" hidden="false" outlineLevel="0" max="18" min="18" style="1" width="23.99"/>
    <col collapsed="false" customWidth="true" hidden="false" outlineLevel="0" max="19" min="19" style="1" width="6.41"/>
    <col collapsed="false" customWidth="false" hidden="true" outlineLevel="0" max="20" min="20" style="1" width="9.14"/>
    <col collapsed="false" customWidth="true" hidden="false" outlineLevel="0" max="21" min="21" style="1" width="19.85"/>
    <col collapsed="false" customWidth="false" hidden="false" outlineLevel="0" max="257" min="22" style="1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0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10</v>
      </c>
      <c r="D6" s="13" t="n">
        <v>2</v>
      </c>
      <c r="E6" s="13"/>
      <c r="F6" s="14" t="n">
        <f aca="false">IF(COUNT(A!F6)=0,"",A!F6)</f>
        <v>101</v>
      </c>
      <c r="G6" s="15" t="n">
        <f aca="false">IF(COUNT(A!G6)=0,"",A!G6)</f>
        <v>78</v>
      </c>
      <c r="H6" s="15" t="n">
        <f aca="false">IF(COUNT(A!H6)=0,"",A!H6)</f>
        <v>100</v>
      </c>
      <c r="I6" s="15" t="n">
        <f aca="false">IF(COUNT(A!I6)=0,"",A!I6)</f>
        <v>87</v>
      </c>
      <c r="J6" s="15" t="n">
        <f aca="false">IF(COUNT(A!J6)=0,"",A!J6)</f>
        <v>106</v>
      </c>
      <c r="K6" s="16" t="n">
        <f aca="false">IF(COUNT(A!K6)=0,"",A!K6)</f>
        <v>96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3</v>
      </c>
      <c r="M6" s="18" t="n">
        <f aca="false">IF(COUNT(F6,H6,J6)=0,"",SUM(F6,H6,J6))</f>
        <v>307</v>
      </c>
      <c r="N6" s="19" t="s">
        <v>11</v>
      </c>
    </row>
    <row r="7" customFormat="false" ht="24.95" hidden="false" customHeight="true" outlineLevel="0" collapsed="false">
      <c r="B7" s="11"/>
      <c r="C7" s="20" t="s">
        <v>12</v>
      </c>
      <c r="D7" s="13"/>
      <c r="E7" s="13"/>
      <c r="F7" s="21" t="str">
        <f aca="false">IF(COUNT(A!F7)=0,"",A!F7)</f>
        <v/>
      </c>
      <c r="G7" s="21" t="str">
        <f aca="false">IF(COUNT(A!G7)=0,"",A!G7)</f>
        <v/>
      </c>
      <c r="H7" s="21" t="str">
        <f aca="false">IF(COUNT(A!H7)=0,"",A!H7)</f>
        <v/>
      </c>
      <c r="I7" s="21" t="str">
        <f aca="false">IF(COUNT(A!I7)=0,"",A!I7)</f>
        <v/>
      </c>
      <c r="J7" s="21" t="str">
        <f aca="false">IF(COUNT(A!J7)=0,"",A!J7)</f>
        <v/>
      </c>
      <c r="K7" s="22" t="str">
        <f aca="false">IF(COUNT(A!K7)=0,"",A!K7)</f>
        <v/>
      </c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13</v>
      </c>
      <c r="D8" s="25" t="n">
        <f aca="false">IF(COUNT(G6)=0,"",G6)</f>
        <v>78</v>
      </c>
      <c r="E8" s="21" t="n">
        <f aca="false">IF(COUNT(F6)=0,"",F6)</f>
        <v>101</v>
      </c>
      <c r="F8" s="26" t="n">
        <v>0</v>
      </c>
      <c r="G8" s="26"/>
      <c r="H8" s="21" t="n">
        <f aca="false">IF(COUNT(A!H8)=0,"",A!H8)</f>
        <v>99</v>
      </c>
      <c r="I8" s="21" t="n">
        <f aca="false">IF(COUNT(A!I8)=0,"",A!I8)</f>
        <v>105</v>
      </c>
      <c r="J8" s="21" t="n">
        <f aca="false">IF(COUNT(A!J8)=0,"",A!J8)</f>
        <v>99</v>
      </c>
      <c r="K8" s="22" t="n">
        <f aca="false">IF(COUNT(A!K8)=0,"",A!K8)</f>
        <v>83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76</v>
      </c>
      <c r="N8" s="29" t="s">
        <v>14</v>
      </c>
    </row>
    <row r="9" customFormat="false" ht="24.95" hidden="false" customHeight="true" outlineLevel="0" collapsed="false">
      <c r="B9" s="23"/>
      <c r="C9" s="20" t="s">
        <v>15</v>
      </c>
      <c r="D9" s="25" t="str">
        <f aca="false">IF(COUNT(G7)=0,"",G7)</f>
        <v/>
      </c>
      <c r="E9" s="25" t="str">
        <f aca="false">IF(COUNT(F7)=0,"",F7)</f>
        <v/>
      </c>
      <c r="F9" s="26"/>
      <c r="G9" s="26"/>
      <c r="H9" s="21" t="str">
        <f aca="false">IF(COUNT(A!H9)=0,"",A!H9)</f>
        <v/>
      </c>
      <c r="I9" s="21" t="str">
        <f aca="false">IF(COUNT(A!I9)=0,"",A!I9)</f>
        <v/>
      </c>
      <c r="J9" s="21" t="str">
        <f aca="false">IF(COUNT(A!J9)=0,"",A!J9)</f>
        <v/>
      </c>
      <c r="K9" s="22" t="str">
        <f aca="false">IF(COUNT(A!K9)=0,"",A!K9)</f>
        <v/>
      </c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16</v>
      </c>
      <c r="D10" s="25" t="n">
        <f aca="false">IF(COUNT(I6)=0,"",I6)</f>
        <v>87</v>
      </c>
      <c r="E10" s="21" t="n">
        <f aca="false">IF(COUNT(H6)=0,"",H6)</f>
        <v>100</v>
      </c>
      <c r="F10" s="21" t="n">
        <f aca="false">IF(COUNT(I8)=0,"",I8)</f>
        <v>105</v>
      </c>
      <c r="G10" s="21" t="n">
        <f aca="false">IF(COUNT(H8)=0,"",H8)</f>
        <v>99</v>
      </c>
      <c r="H10" s="26" t="n">
        <v>0</v>
      </c>
      <c r="I10" s="26"/>
      <c r="J10" s="21" t="n">
        <f aca="false">IF(COUNT(A!J10)=0,"",A!J10)</f>
        <v>101</v>
      </c>
      <c r="K10" s="22" t="n">
        <f aca="false">IF(COUNT(A!K10)=0,"",A!K10)</f>
        <v>95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2</v>
      </c>
      <c r="M10" s="28" t="n">
        <f aca="false">IF(COUNT(D10,F10,J10)=0,"",SUM(D10,F10,J10))</f>
        <v>293</v>
      </c>
      <c r="N10" s="29" t="s">
        <v>17</v>
      </c>
    </row>
    <row r="11" customFormat="false" ht="24.95" hidden="false" customHeight="true" outlineLevel="0" collapsed="false">
      <c r="B11" s="23"/>
      <c r="C11" s="20" t="s">
        <v>18</v>
      </c>
      <c r="D11" s="25" t="str">
        <f aca="false">IF(COUNT(I7)=0,"",I7)</f>
        <v/>
      </c>
      <c r="E11" s="25" t="str">
        <f aca="false">IF(COUNT(H7)=0,"",H7)</f>
        <v/>
      </c>
      <c r="F11" s="25" t="str">
        <f aca="false">IF(COUNT(I9)=0,"",I9)</f>
        <v/>
      </c>
      <c r="G11" s="25" t="str">
        <f aca="false">IF(COUNT(H9)=0,"",H9)</f>
        <v/>
      </c>
      <c r="H11" s="26"/>
      <c r="I11" s="26"/>
      <c r="J11" s="21" t="str">
        <f aca="false">IF(COUNT(A!J11)=0,"",A!J11)</f>
        <v/>
      </c>
      <c r="K11" s="22" t="str">
        <f aca="false">IF(COUNT(A!K11)=0,"",A!K11)</f>
        <v/>
      </c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19</v>
      </c>
      <c r="D12" s="25" t="n">
        <f aca="false">IF(COUNT(K6)=0,"",K6)</f>
        <v>96</v>
      </c>
      <c r="E12" s="21" t="n">
        <f aca="false">IF(COUNT(J6)=0,"",J6)</f>
        <v>106</v>
      </c>
      <c r="F12" s="21" t="n">
        <f aca="false">IF(COUNT(K8)=0,"",K8)</f>
        <v>83</v>
      </c>
      <c r="G12" s="21" t="n">
        <f aca="false">IF(COUNT(J8)=0,"",J8)</f>
        <v>99</v>
      </c>
      <c r="H12" s="21" t="n">
        <f aca="false">IF(COUNT(K10)=0,"",K10)</f>
        <v>95</v>
      </c>
      <c r="I12" s="21" t="n">
        <f aca="false">IF(COUNT(J10)=0,"",J10)</f>
        <v>101</v>
      </c>
      <c r="J12" s="31" t="n">
        <v>7</v>
      </c>
      <c r="K12" s="3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0</v>
      </c>
      <c r="M12" s="33" t="n">
        <f aca="false">IF(COUNT(D12,F12,H12)=0,"",SUM(D12,F12,H12))</f>
        <v>274</v>
      </c>
      <c r="N12" s="34" t="s">
        <v>20</v>
      </c>
    </row>
    <row r="13" customFormat="false" ht="24.95" hidden="false" customHeight="true" outlineLevel="0" collapsed="false">
      <c r="B13" s="30"/>
      <c r="C13" s="35" t="s">
        <v>21</v>
      </c>
      <c r="D13" s="36" t="str">
        <f aca="false">IF(COUNT(K7)=0,"",K7)</f>
        <v/>
      </c>
      <c r="E13" s="36" t="str">
        <f aca="false">IF(COUNT(J7)=0,"",J7)</f>
        <v/>
      </c>
      <c r="F13" s="36" t="str">
        <f aca="false">IF(COUNT(K9)=0,"",K9)</f>
        <v/>
      </c>
      <c r="G13" s="36" t="str">
        <f aca="false">IF(COUNT(J91)=0,"",J9)</f>
        <v/>
      </c>
      <c r="H13" s="36" t="str">
        <f aca="false">IF(COUNT(K11)=0,"",K11)</f>
        <v/>
      </c>
      <c r="I13" s="36" t="str">
        <f aca="false">IF(COUNT(J1)=0,"",J11)</f>
        <v/>
      </c>
      <c r="J13" s="31"/>
      <c r="K13" s="31"/>
      <c r="L13" s="32"/>
      <c r="M13" s="33"/>
      <c r="N13" s="34"/>
    </row>
    <row r="16" customFormat="false" ht="12.75" hidden="false" customHeight="false" outlineLevel="0" collapsed="false">
      <c r="G16" s="37"/>
    </row>
    <row r="21" customFormat="false" ht="13.5" hidden="false" customHeight="false" outlineLevel="0" collapsed="false"/>
    <row r="22" customFormat="false" ht="24.95" hidden="false" customHeight="true" outlineLevel="0" collapsed="false">
      <c r="B22" s="2" t="s">
        <v>22</v>
      </c>
      <c r="C22" s="3" t="s">
        <v>1</v>
      </c>
      <c r="D22" s="4" t="s">
        <v>2</v>
      </c>
      <c r="E22" s="4"/>
      <c r="F22" s="5" t="s">
        <v>3</v>
      </c>
      <c r="G22" s="5"/>
      <c r="H22" s="5" t="s">
        <v>4</v>
      </c>
      <c r="I22" s="5"/>
      <c r="J22" s="6" t="s">
        <v>5</v>
      </c>
      <c r="K22" s="6"/>
      <c r="L22" s="7" t="s">
        <v>6</v>
      </c>
      <c r="M22" s="8" t="s">
        <v>7</v>
      </c>
      <c r="N22" s="9" t="s">
        <v>8</v>
      </c>
    </row>
    <row r="23" customFormat="false" ht="24.95" hidden="false" customHeight="true" outlineLevel="0" collapsed="false">
      <c r="B23" s="2"/>
      <c r="C23" s="10" t="s">
        <v>9</v>
      </c>
      <c r="D23" s="4"/>
      <c r="E23" s="4"/>
      <c r="F23" s="5"/>
      <c r="G23" s="5"/>
      <c r="H23" s="5"/>
      <c r="I23" s="5"/>
      <c r="J23" s="6"/>
      <c r="K23" s="6"/>
      <c r="L23" s="7"/>
      <c r="M23" s="8"/>
      <c r="N23" s="9"/>
    </row>
    <row r="24" customFormat="false" ht="24.95" hidden="false" customHeight="true" outlineLevel="0" collapsed="false">
      <c r="B24" s="11" t="s">
        <v>2</v>
      </c>
      <c r="C24" s="12" t="s">
        <v>23</v>
      </c>
      <c r="D24" s="13" t="n">
        <v>2</v>
      </c>
      <c r="E24" s="13"/>
      <c r="F24" s="14" t="n">
        <f aca="false">IF(COUNT(B!F6)=0,"",B!F6)</f>
        <v>97</v>
      </c>
      <c r="G24" s="15" t="n">
        <f aca="false">IF(COUNT(B!G6)=0,"",B!G6)</f>
        <v>91</v>
      </c>
      <c r="H24" s="15" t="n">
        <f aca="false">IF(COUNT(B!H6)=0,"",B!H6)</f>
        <v>95</v>
      </c>
      <c r="I24" s="15" t="n">
        <f aca="false">IF(COUNT(B!I6)=0,"",B!I6)</f>
        <v>93</v>
      </c>
      <c r="J24" s="15" t="n">
        <f aca="false">IF(COUNT(B!J6)=0,"",B!J6)</f>
        <v>94</v>
      </c>
      <c r="K24" s="16" t="n">
        <f aca="false">IF(COUNT(B!K6)=0,"",B!K6)</f>
        <v>68</v>
      </c>
      <c r="L24" s="17" t="n">
        <f aca="false">IF(COUNT(F24:K24)=0,"",IF(COUNT(F24:G25)=0,0,IF(F24&lt;G24,0,IF(F24&gt;G24,1,IF(COUNT(F25:G25)=0,0,IF(F25&lt;G25,0,1)))))+IF(COUNT(H24:I25)=0,0,IF(H24&lt;I24,0,IF(H24&gt;I24,1,IF(COUNT(H25:I25)=0,0,IF(H25&lt;I25,0,1)))))+IF(COUNT(J24:K25)=0,0,IF(J24&lt;K24,0,IF(J24&gt;K24,1,IF(COUNT(J25:K25)=0,0,IF(J25&lt;K25,0,1))))))</f>
        <v>3</v>
      </c>
      <c r="M24" s="18" t="n">
        <f aca="false">IF(COUNT(F24,H24,J24)=0,"",SUM(F24,H24,J24))</f>
        <v>286</v>
      </c>
      <c r="N24" s="19" t="s">
        <v>11</v>
      </c>
    </row>
    <row r="25" customFormat="false" ht="24.95" hidden="false" customHeight="true" outlineLevel="0" collapsed="false">
      <c r="B25" s="11"/>
      <c r="C25" s="20" t="s">
        <v>12</v>
      </c>
      <c r="D25" s="13"/>
      <c r="E25" s="13"/>
      <c r="F25" s="21" t="str">
        <f aca="false">IF(COUNT(B!F7)=0,"",B!F7)</f>
        <v/>
      </c>
      <c r="G25" s="21" t="str">
        <f aca="false">IF(COUNT(B!G7)=0,"",B!G7)</f>
        <v/>
      </c>
      <c r="H25" s="21" t="str">
        <f aca="false">IF(COUNT(B!H7)=0,"",B!H7)</f>
        <v/>
      </c>
      <c r="I25" s="21" t="str">
        <f aca="false">IF(COUNT(B!I7)=0,"",B!I7)</f>
        <v/>
      </c>
      <c r="J25" s="21" t="str">
        <f aca="false">IF(COUNT(B!J7)=0,"",B!J7)</f>
        <v/>
      </c>
      <c r="K25" s="22" t="str">
        <f aca="false">IF(COUNT(B!K7)=0,"",B!K7)</f>
        <v/>
      </c>
      <c r="L25" s="17"/>
      <c r="M25" s="18"/>
      <c r="N25" s="19"/>
    </row>
    <row r="26" customFormat="false" ht="24.95" hidden="false" customHeight="true" outlineLevel="0" collapsed="false">
      <c r="B26" s="23" t="s">
        <v>3</v>
      </c>
      <c r="C26" s="24" t="s">
        <v>24</v>
      </c>
      <c r="D26" s="25" t="n">
        <f aca="false">IF(COUNT(G24)=0,"",G24)</f>
        <v>91</v>
      </c>
      <c r="E26" s="21" t="n">
        <f aca="false">IF(COUNT(F24)=0,"",F24)</f>
        <v>97</v>
      </c>
      <c r="F26" s="26" t="n">
        <v>0</v>
      </c>
      <c r="G26" s="26"/>
      <c r="H26" s="21" t="n">
        <f aca="false">IF(COUNT(B!H8)=0,"",B!H8)</f>
        <v>90</v>
      </c>
      <c r="I26" s="21" t="n">
        <f aca="false">IF(COUNT(B!I8)=0,"",B!I8)</f>
        <v>93</v>
      </c>
      <c r="J26" s="21" t="n">
        <f aca="false">IF(COUNT(B!J8)=0,"",B!J8)</f>
        <v>109</v>
      </c>
      <c r="K26" s="22" t="n">
        <f aca="false">IF(COUNT(B!K8)=0,"",B!K8)</f>
        <v>105</v>
      </c>
      <c r="L26" s="27" t="n">
        <f aca="false">IF(COUNT(D26:E26,H26:K26)=0,"",IF(COUNT(D26:E27)=0,0,IF(D26&lt;E26,0,IF(D26&gt;E26,1,IF(COUNT(D27:E27)=0,0,IF(D27&lt;E27,0,1)))))+IF(COUNT(H26:I27)=0,0,IF(H26&lt;I26,0,IF(H26&gt;I26,1,IF(COUNT(H27:I27)=0,0,IF(H27&lt;I27,0,1)))))+IF(COUNT(J26:K27)=0,0,IF(J26&lt;K26,0,IF(J26&gt;K26,1,IF(COUNT(J27:K27)=0,0,IF(J27&lt;K27,0,1))))))</f>
        <v>1</v>
      </c>
      <c r="M26" s="28" t="n">
        <f aca="false">IF(COUNT(D26,H26,J26)=0,"",SUM(D26,H26,J26))</f>
        <v>290</v>
      </c>
      <c r="N26" s="29" t="s">
        <v>17</v>
      </c>
    </row>
    <row r="27" customFormat="false" ht="24.95" hidden="false" customHeight="true" outlineLevel="0" collapsed="false">
      <c r="B27" s="23"/>
      <c r="C27" s="20" t="s">
        <v>18</v>
      </c>
      <c r="D27" s="25" t="str">
        <f aca="false">IF(COUNT(G25)=0,"",G25)</f>
        <v/>
      </c>
      <c r="E27" s="25" t="str">
        <f aca="false">IF(COUNT(F25)=0,"",F25)</f>
        <v/>
      </c>
      <c r="F27" s="26"/>
      <c r="G27" s="26"/>
      <c r="H27" s="21" t="str">
        <f aca="false">IF(COUNT(B!H9)=0,"",B!H9)</f>
        <v/>
      </c>
      <c r="I27" s="21" t="str">
        <f aca="false">IF(COUNT(B!I9)=0,"",B!I9)</f>
        <v/>
      </c>
      <c r="J27" s="21" t="str">
        <f aca="false">IF(COUNT(B!J9)=0,"",B!J9)</f>
        <v/>
      </c>
      <c r="K27" s="22" t="str">
        <f aca="false">IF(COUNT(B!K9)=0,"",B!K9)</f>
        <v/>
      </c>
      <c r="L27" s="27"/>
      <c r="M27" s="28"/>
      <c r="N27" s="29"/>
    </row>
    <row r="28" customFormat="false" ht="24.95" hidden="false" customHeight="true" outlineLevel="0" collapsed="false">
      <c r="B28" s="23" t="s">
        <v>4</v>
      </c>
      <c r="C28" s="24" t="s">
        <v>25</v>
      </c>
      <c r="D28" s="25" t="n">
        <f aca="false">IF(COUNT(I24)=0,"",I24)</f>
        <v>93</v>
      </c>
      <c r="E28" s="21" t="n">
        <f aca="false">IF(COUNT(H24)=0,"",H24)</f>
        <v>95</v>
      </c>
      <c r="F28" s="21" t="n">
        <f aca="false">IF(COUNT(I26)=0,"",I26)</f>
        <v>93</v>
      </c>
      <c r="G28" s="21" t="n">
        <f aca="false">IF(COUNT(H26)=0,"",H26)</f>
        <v>90</v>
      </c>
      <c r="H28" s="26" t="n">
        <v>0</v>
      </c>
      <c r="I28" s="26"/>
      <c r="J28" s="21" t="n">
        <f aca="false">IF(COUNT(B!J10)=0,"",B!J10)</f>
        <v>81</v>
      </c>
      <c r="K28" s="22" t="n">
        <f aca="false">IF(COUNT(B!K10)=0,"",B!K10)</f>
        <v>92</v>
      </c>
      <c r="L28" s="27" t="n">
        <f aca="false">IF(COUNT(D28:G28,J28:K28)=0,"",IF(COUNT(D28:E29)=0,0,IF(D28&lt;E28,0,IF(D28&gt;E28,1,IF(COUNT(D29:E29)=0,0,IF(D29&lt;E29,0,1)))))+IF(COUNT(F28:G29)=0,0,IF(F28&lt;G28,0,IF(F28&gt;G28,1,IF(COUNT(F29:G29)=0,0,IF(F29&lt;G29,0,1)))))+IF(COUNT(J28:K29)=0,0,IF(J28&lt;K28,0,IF(J28&gt;K28,1,IF(COUNT(J29:K29)=0,0,IF(J29&lt;K29,0,1))))))</f>
        <v>1</v>
      </c>
      <c r="M28" s="28" t="n">
        <f aca="false">IF(COUNT(D28,F28,J28)=0,"",SUM(D28,F28,J28))</f>
        <v>267</v>
      </c>
      <c r="N28" s="29" t="s">
        <v>14</v>
      </c>
    </row>
    <row r="29" customFormat="false" ht="24.95" hidden="false" customHeight="true" outlineLevel="0" collapsed="false">
      <c r="B29" s="23"/>
      <c r="C29" s="20" t="s">
        <v>15</v>
      </c>
      <c r="D29" s="25" t="str">
        <f aca="false">IF(COUNT(I25)=0,"",I25)</f>
        <v/>
      </c>
      <c r="E29" s="25" t="str">
        <f aca="false">IF(COUNT(H25)=0,"",H25)</f>
        <v/>
      </c>
      <c r="F29" s="25" t="str">
        <f aca="false">IF(COUNT(I27)=0,"",I27)</f>
        <v/>
      </c>
      <c r="G29" s="25" t="str">
        <f aca="false">IF(COUNT(H27)=0,"",H27)</f>
        <v/>
      </c>
      <c r="H29" s="26"/>
      <c r="I29" s="26"/>
      <c r="J29" s="21" t="str">
        <f aca="false">IF(COUNT(B!J11)=0,"",B!J11)</f>
        <v/>
      </c>
      <c r="K29" s="22" t="str">
        <f aca="false">IF(COUNT(B!K11)=0,"",B!K11)</f>
        <v/>
      </c>
      <c r="L29" s="27"/>
      <c r="M29" s="28"/>
      <c r="N29" s="29"/>
    </row>
    <row r="30" customFormat="false" ht="24.95" hidden="false" customHeight="true" outlineLevel="0" collapsed="false">
      <c r="B30" s="30" t="s">
        <v>5</v>
      </c>
      <c r="C30" s="24" t="s">
        <v>26</v>
      </c>
      <c r="D30" s="25" t="n">
        <f aca="false">IF(COUNT(K24)=0,"",K24)</f>
        <v>68</v>
      </c>
      <c r="E30" s="21" t="n">
        <f aca="false">IF(COUNT(J24)=0,"",J24)</f>
        <v>94</v>
      </c>
      <c r="F30" s="21" t="n">
        <f aca="false">IF(COUNT(K26)=0,"",K26)</f>
        <v>105</v>
      </c>
      <c r="G30" s="21" t="n">
        <f aca="false">IF(COUNT(J26)=0,"",J26)</f>
        <v>109</v>
      </c>
      <c r="H30" s="21" t="n">
        <f aca="false">IF(COUNT(K28)=0,"",K28)</f>
        <v>92</v>
      </c>
      <c r="I30" s="21" t="n">
        <f aca="false">IF(COUNT(J28)=0,"",J28)</f>
        <v>81</v>
      </c>
      <c r="J30" s="31" t="n">
        <v>7</v>
      </c>
      <c r="K30" s="31"/>
      <c r="L30" s="32" t="n">
        <f aca="false">IF(COUNT(D30:I30)=0,"",IF(COUNT(D30:E31)=0,0,IF(D30&lt;E30,0,IF(D30&gt;E30,1,IF(COUNT(D31:E31)=0,0,IF(D31&lt;E31,0,1)))))+IF(COUNT(F30:G31)=0,0,IF(F30&lt;G30,0,IF(F30&gt;G30,1,IF(COUNT(F31:G31)=0,0,IF(F31&lt;G31,0,1)))))+IF(COUNT(H30:I31)=0,0,IF(H30&lt;I30,0,IF(H30&gt;I30,1,IF(COUNT(H31:I31)=0,0,IF(H31&lt;I31,0,1))))))</f>
        <v>1</v>
      </c>
      <c r="M30" s="33" t="n">
        <f aca="false">IF(COUNT(D30,F30,H30)=0,"",SUM(D30,F30,H30))</f>
        <v>265</v>
      </c>
      <c r="N30" s="34" t="s">
        <v>20</v>
      </c>
    </row>
    <row r="31" customFormat="false" ht="24.95" hidden="false" customHeight="true" outlineLevel="0" collapsed="false">
      <c r="B31" s="30"/>
      <c r="C31" s="35" t="s">
        <v>27</v>
      </c>
      <c r="D31" s="36" t="str">
        <f aca="false">IF(COUNT(K25)=0,"",K25)</f>
        <v/>
      </c>
      <c r="E31" s="36" t="str">
        <f aca="false">IF(COUNT(J25)=0,"",J25)</f>
        <v/>
      </c>
      <c r="F31" s="36" t="str">
        <f aca="false">IF(COUNT(K27)=0,"",K27)</f>
        <v/>
      </c>
      <c r="G31" s="36" t="str">
        <f aca="false">IF(COUNT(J27)=0,"",J27)</f>
        <v/>
      </c>
      <c r="H31" s="36" t="str">
        <f aca="false">IF(COUNT(K29)=0,"",K29)</f>
        <v/>
      </c>
      <c r="I31" s="36" t="str">
        <f aca="false">IF(COUNT(J29)=0,"",J29)</f>
        <v/>
      </c>
      <c r="J31" s="31"/>
      <c r="K31" s="31"/>
      <c r="L31" s="32"/>
      <c r="M31" s="33"/>
      <c r="N31" s="34"/>
    </row>
    <row r="39" customFormat="false" ht="13.5" hidden="false" customHeight="false" outlineLevel="0" collapsed="false"/>
    <row r="40" customFormat="false" ht="24.95" hidden="false" customHeight="true" outlineLevel="0" collapsed="false">
      <c r="B40" s="2" t="s">
        <v>28</v>
      </c>
      <c r="C40" s="3" t="s">
        <v>1</v>
      </c>
      <c r="D40" s="4" t="s">
        <v>2</v>
      </c>
      <c r="E40" s="4"/>
      <c r="F40" s="5" t="s">
        <v>3</v>
      </c>
      <c r="G40" s="5"/>
      <c r="H40" s="5" t="s">
        <v>4</v>
      </c>
      <c r="I40" s="5"/>
      <c r="J40" s="6" t="s">
        <v>5</v>
      </c>
      <c r="K40" s="6"/>
      <c r="L40" s="7" t="s">
        <v>6</v>
      </c>
      <c r="M40" s="8" t="s">
        <v>7</v>
      </c>
      <c r="N40" s="9" t="s">
        <v>8</v>
      </c>
    </row>
    <row r="41" customFormat="false" ht="24.95" hidden="false" customHeight="true" outlineLevel="0" collapsed="false">
      <c r="B41" s="2"/>
      <c r="C41" s="10" t="s">
        <v>9</v>
      </c>
      <c r="D41" s="4"/>
      <c r="E41" s="4"/>
      <c r="F41" s="5"/>
      <c r="G41" s="5"/>
      <c r="H41" s="5"/>
      <c r="I41" s="5"/>
      <c r="J41" s="6"/>
      <c r="K41" s="6"/>
      <c r="L41" s="7"/>
      <c r="M41" s="8"/>
      <c r="N41" s="9"/>
    </row>
    <row r="42" customFormat="false" ht="24.95" hidden="false" customHeight="true" outlineLevel="0" collapsed="false">
      <c r="B42" s="11" t="s">
        <v>2</v>
      </c>
      <c r="C42" s="12" t="s">
        <v>29</v>
      </c>
      <c r="D42" s="13" t="n">
        <v>2</v>
      </c>
      <c r="E42" s="13"/>
      <c r="F42" s="14" t="n">
        <f aca="false">IF(COUNT(C!F6)=0,"",C!F6)</f>
        <v>96</v>
      </c>
      <c r="G42" s="15" t="n">
        <f aca="false">IF(COUNT(C!G6)=0,"",C!G6)</f>
        <v>83</v>
      </c>
      <c r="H42" s="15" t="n">
        <f aca="false">IF(COUNT(C!H6)=0,"",C!H6)</f>
        <v>99</v>
      </c>
      <c r="I42" s="15" t="n">
        <f aca="false">IF(COUNT(C!I6)=0,"",C!I6)</f>
        <v>104</v>
      </c>
      <c r="J42" s="15" t="n">
        <f aca="false">IF(COUNT(C!J6)=0,"",C!J6)</f>
        <v>86</v>
      </c>
      <c r="K42" s="16" t="n">
        <f aca="false">IF(COUNT(C!K6)=0,"",C!K6)</f>
        <v>88</v>
      </c>
      <c r="L42" s="17" t="n">
        <f aca="false">IF(COUNT(F42:K42)=0,"",IF(COUNT(F42:G43)=0,0,IF(F42&lt;G42,0,IF(F42&gt;G42,1,IF(COUNT(F43:G43)=0,0,IF(F43&lt;G43,0,1)))))+IF(COUNT(H42:I43)=0,0,IF(H42&lt;I42,0,IF(H42&gt;I42,1,IF(COUNT(H43:I43)=0,0,IF(H43&lt;I43,0,1)))))+IF(COUNT(J42:K43)=0,0,IF(J42&lt;K42,0,IF(J42&gt;K42,1,IF(COUNT(J43:K43)=0,0,IF(J43&lt;K43,0,1))))))</f>
        <v>1</v>
      </c>
      <c r="M42" s="18" t="n">
        <f aca="false">IF(COUNT(F42,H42,J42)=0,"",SUM(F42,H42,J42))</f>
        <v>281</v>
      </c>
      <c r="N42" s="19"/>
    </row>
    <row r="43" customFormat="false" ht="24.95" hidden="false" customHeight="true" outlineLevel="0" collapsed="false">
      <c r="B43" s="11"/>
      <c r="C43" s="20" t="s">
        <v>30</v>
      </c>
      <c r="D43" s="13"/>
      <c r="E43" s="13"/>
      <c r="F43" s="21" t="str">
        <f aca="false">IF(COUNT(C!F7)=0,"",C!F7)</f>
        <v/>
      </c>
      <c r="G43" s="21" t="str">
        <f aca="false">IF(COUNT(C!G7)=0,"",C!G7)</f>
        <v/>
      </c>
      <c r="H43" s="21" t="str">
        <f aca="false">IF(COUNT(C!H7)=0,"",C!H7)</f>
        <v/>
      </c>
      <c r="I43" s="21" t="str">
        <f aca="false">IF(COUNT(C!I7)=0,"",C!I7)</f>
        <v/>
      </c>
      <c r="J43" s="21" t="str">
        <f aca="false">IF(COUNT(C!J7)=0,"",C!J7)</f>
        <v/>
      </c>
      <c r="K43" s="22" t="str">
        <f aca="false">IF(COUNT(C!K7)=0,"",C!K7)</f>
        <v/>
      </c>
      <c r="L43" s="17"/>
      <c r="M43" s="18"/>
      <c r="N43" s="19"/>
    </row>
    <row r="44" customFormat="false" ht="24.95" hidden="false" customHeight="true" outlineLevel="0" collapsed="false">
      <c r="B44" s="23" t="s">
        <v>3</v>
      </c>
      <c r="C44" s="24" t="s">
        <v>31</v>
      </c>
      <c r="D44" s="25" t="n">
        <f aca="false">IF(COUNT(G42)=0,"",G42)</f>
        <v>83</v>
      </c>
      <c r="E44" s="21" t="n">
        <f aca="false">IF(COUNT(F42)=0,"",F42)</f>
        <v>96</v>
      </c>
      <c r="F44" s="26" t="n">
        <v>0</v>
      </c>
      <c r="G44" s="26"/>
      <c r="H44" s="21" t="n">
        <f aca="false">IF(COUNT(C!H8)=0,"",C!H8)</f>
        <v>98</v>
      </c>
      <c r="I44" s="21" t="n">
        <f aca="false">IF(COUNT(C!I8)=0,"",C!I8)</f>
        <v>84</v>
      </c>
      <c r="J44" s="21" t="n">
        <f aca="false">IF(COUNT(C!J8)=0,"",C!J8)</f>
        <v>104</v>
      </c>
      <c r="K44" s="22" t="n">
        <f aca="false">IF(COUNT(C!K8)=0,"",C!K8)</f>
        <v>85</v>
      </c>
      <c r="L44" s="27" t="n">
        <f aca="false">IF(COUNT(D44:E44,H44:K44)=0,"",IF(COUNT(D44:E45)=0,0,IF(D44&lt;E44,0,IF(D44&gt;E44,1,IF(COUNT(D45:E45)=0,0,IF(D45&lt;E45,0,1)))))+IF(COUNT(H44:I45)=0,0,IF(H44&lt;I44,0,IF(H44&gt;I44,1,IF(COUNT(H45:I45)=0,0,IF(H45&lt;I45,0,1)))))+IF(COUNT(J44:K45)=0,0,IF(J44&lt;K44,0,IF(J44&gt;K44,1,IF(COUNT(J45:K45)=0,0,IF(J45&lt;K45,0,1))))))</f>
        <v>2</v>
      </c>
      <c r="M44" s="28" t="n">
        <f aca="false">IF(COUNT(D44,H44,J44)=0,"",SUM(D44,H44,J44))</f>
        <v>285</v>
      </c>
      <c r="N44" s="29"/>
    </row>
    <row r="45" customFormat="false" ht="24.95" hidden="false" customHeight="true" outlineLevel="0" collapsed="false">
      <c r="B45" s="23"/>
      <c r="C45" s="38" t="s">
        <v>32</v>
      </c>
      <c r="D45" s="25" t="str">
        <f aca="false">IF(COUNT(G43)=0,"",G43)</f>
        <v/>
      </c>
      <c r="E45" s="25" t="str">
        <f aca="false">IF(COUNT(F43)=0,"",F43)</f>
        <v/>
      </c>
      <c r="F45" s="26"/>
      <c r="G45" s="26"/>
      <c r="H45" s="21" t="str">
        <f aca="false">IF(COUNT(C!H9)=0,"",C!H9)</f>
        <v/>
      </c>
      <c r="I45" s="21" t="str">
        <f aca="false">IF(COUNT(C!I9)=0,"",C!I9)</f>
        <v/>
      </c>
      <c r="J45" s="21" t="str">
        <f aca="false">IF(COUNT(C!J9)=0,"",C!J9)</f>
        <v/>
      </c>
      <c r="K45" s="22" t="str">
        <f aca="false">IF(COUNT(C!K9)=0,"",C!K9)</f>
        <v/>
      </c>
      <c r="L45" s="27"/>
      <c r="M45" s="28"/>
      <c r="N45" s="29"/>
    </row>
    <row r="46" customFormat="false" ht="24.95" hidden="false" customHeight="true" outlineLevel="0" collapsed="false">
      <c r="B46" s="23" t="s">
        <v>4</v>
      </c>
      <c r="C46" s="24" t="s">
        <v>33</v>
      </c>
      <c r="D46" s="25" t="n">
        <f aca="false">IF(COUNT(I42)=0,"",I42)</f>
        <v>104</v>
      </c>
      <c r="E46" s="21" t="n">
        <f aca="false">IF(COUNT(H42)=0,"",H42)</f>
        <v>99</v>
      </c>
      <c r="F46" s="21" t="n">
        <f aca="false">IF(COUNT(I44)=0,"",I44)</f>
        <v>84</v>
      </c>
      <c r="G46" s="21" t="n">
        <f aca="false">IF(COUNT(H44)=0,"",H44)</f>
        <v>98</v>
      </c>
      <c r="H46" s="26" t="n">
        <v>0</v>
      </c>
      <c r="I46" s="26"/>
      <c r="J46" s="21" t="n">
        <f aca="false">IF(COUNT(C!J10)=0,"",C!J10)</f>
        <v>92</v>
      </c>
      <c r="K46" s="22" t="n">
        <f aca="false">IF(COUNT(C!K10)=0,"",C!K10)</f>
        <v>87</v>
      </c>
      <c r="L46" s="27" t="n">
        <f aca="false">IF(COUNT(D46:G46,J46:K46)=0,"",IF(COUNT(D46:E47)=0,0,IF(D46&lt;E46,0,IF(D46&gt;E46,1,IF(COUNT(D47:E47)=0,0,IF(D47&lt;E47,0,1)))))+IF(COUNT(F46:G47)=0,0,IF(F46&lt;G46,0,IF(F46&gt;G46,1,IF(COUNT(F47:G47)=0,0,IF(F47&lt;G47,0,1)))))+IF(COUNT(J46:K47)=0,0,IF(J46&lt;K46,0,IF(J46&gt;K46,1,IF(COUNT(J47:K47)=0,0,IF(J47&lt;K47,0,1))))))</f>
        <v>2</v>
      </c>
      <c r="M46" s="28" t="n">
        <f aca="false">IF(COUNT(D46,F46,J46)=0,"",SUM(D46,F46,J46))</f>
        <v>280</v>
      </c>
      <c r="N46" s="29"/>
    </row>
    <row r="47" customFormat="false" ht="24.95" hidden="false" customHeight="true" outlineLevel="0" collapsed="false">
      <c r="B47" s="23"/>
      <c r="C47" s="20" t="s">
        <v>34</v>
      </c>
      <c r="D47" s="25" t="str">
        <f aca="false">IF(COUNT(I43)=0,"",I43)</f>
        <v/>
      </c>
      <c r="E47" s="25" t="str">
        <f aca="false">IF(COUNT(H43)=0,"",H43)</f>
        <v/>
      </c>
      <c r="F47" s="25" t="str">
        <f aca="false">IF(COUNT(I45)=0,"",I45)</f>
        <v/>
      </c>
      <c r="G47" s="25" t="str">
        <f aca="false">IF(COUNT(H45)=0,"",H45)</f>
        <v/>
      </c>
      <c r="H47" s="26"/>
      <c r="I47" s="26"/>
      <c r="J47" s="21" t="str">
        <f aca="false">IF(COUNT(C!J11)=0,"",C!J11)</f>
        <v/>
      </c>
      <c r="K47" s="22" t="str">
        <f aca="false">IF(COUNT(C!K11)=0,"",C!K11)</f>
        <v/>
      </c>
      <c r="L47" s="27"/>
      <c r="M47" s="28"/>
      <c r="N47" s="29"/>
    </row>
    <row r="48" customFormat="false" ht="24.95" hidden="false" customHeight="true" outlineLevel="0" collapsed="false">
      <c r="B48" s="30" t="s">
        <v>5</v>
      </c>
      <c r="C48" s="24" t="s">
        <v>35</v>
      </c>
      <c r="D48" s="25" t="n">
        <f aca="false">IF(COUNT(K42)=0,"",K42)</f>
        <v>88</v>
      </c>
      <c r="E48" s="21" t="n">
        <f aca="false">IF(COUNT(J42)=0,"",J42)</f>
        <v>86</v>
      </c>
      <c r="F48" s="21" t="n">
        <f aca="false">IF(COUNT(K44)=0,"",K44)</f>
        <v>85</v>
      </c>
      <c r="G48" s="21" t="n">
        <f aca="false">IF(COUNT(J44)=0,"",J44)</f>
        <v>104</v>
      </c>
      <c r="H48" s="21" t="n">
        <f aca="false">IF(COUNT(K46)=0,"",K46)</f>
        <v>87</v>
      </c>
      <c r="I48" s="21" t="n">
        <f aca="false">IF(COUNT(J46)=0,"",J46)</f>
        <v>92</v>
      </c>
      <c r="J48" s="31" t="n">
        <v>7</v>
      </c>
      <c r="K48" s="31"/>
      <c r="L48" s="32" t="n">
        <f aca="false">IF(COUNT(D48:I48)=0,"",IF(COUNT(D48:E49)=0,0,IF(D48&lt;E48,0,IF(D48&gt;E48,1,IF(COUNT(D49:E49)=0,0,IF(D49&lt;E49,0,1)))))+IF(COUNT(F48:G49)=0,0,IF(F48&lt;G48,0,IF(F48&gt;G48,1,IF(COUNT(F49:G49)=0,0,IF(F49&lt;G49,0,1)))))+IF(COUNT(H48:I49)=0,0,IF(H48&lt;I48,0,IF(H48&gt;I48,1,IF(COUNT(H49:I49)=0,0,IF(H49&lt;I49,0,1))))))</f>
        <v>1</v>
      </c>
      <c r="M48" s="33" t="n">
        <f aca="false">IF(COUNT(D48,F48,H48)=0,"",SUM(D48,F48,H48))</f>
        <v>260</v>
      </c>
      <c r="N48" s="34"/>
    </row>
    <row r="49" customFormat="false" ht="24.95" hidden="false" customHeight="true" outlineLevel="0" collapsed="false">
      <c r="B49" s="30"/>
      <c r="C49" s="35" t="s">
        <v>34</v>
      </c>
      <c r="D49" s="36" t="str">
        <f aca="false">IF(COUNT(K43)=0,"",K43)</f>
        <v/>
      </c>
      <c r="E49" s="36" t="str">
        <f aca="false">IF(COUNT(J43)=0,"",J43)</f>
        <v/>
      </c>
      <c r="F49" s="36" t="str">
        <f aca="false">IF(COUNT(K45)=0,"",K45)</f>
        <v/>
      </c>
      <c r="G49" s="36" t="str">
        <f aca="false">IF(COUNT(J45)=0,"",J45)</f>
        <v/>
      </c>
      <c r="H49" s="36" t="str">
        <f aca="false">IF(COUNT(K47)=0,"",K47)</f>
        <v/>
      </c>
      <c r="I49" s="36" t="str">
        <f aca="false">IF(COUNT(J47)=0,"",J47)</f>
        <v/>
      </c>
      <c r="J49" s="31"/>
      <c r="K49" s="31"/>
      <c r="L49" s="32"/>
      <c r="M49" s="33"/>
      <c r="N49" s="34"/>
    </row>
    <row r="57" customFormat="false" ht="13.5" hidden="false" customHeight="false" outlineLevel="0" collapsed="false"/>
    <row r="58" customFormat="false" ht="24.95" hidden="false" customHeight="true" outlineLevel="0" collapsed="false">
      <c r="B58" s="2" t="s">
        <v>36</v>
      </c>
      <c r="C58" s="3" t="s">
        <v>1</v>
      </c>
      <c r="D58" s="4" t="s">
        <v>2</v>
      </c>
      <c r="E58" s="4"/>
      <c r="F58" s="5" t="s">
        <v>3</v>
      </c>
      <c r="G58" s="5"/>
      <c r="H58" s="5" t="s">
        <v>4</v>
      </c>
      <c r="I58" s="5"/>
      <c r="J58" s="6" t="s">
        <v>5</v>
      </c>
      <c r="K58" s="6"/>
      <c r="L58" s="7" t="s">
        <v>6</v>
      </c>
      <c r="M58" s="8" t="s">
        <v>7</v>
      </c>
      <c r="N58" s="9" t="s">
        <v>8</v>
      </c>
    </row>
    <row r="59" customFormat="false" ht="24.95" hidden="false" customHeight="true" outlineLevel="0" collapsed="false">
      <c r="B59" s="2"/>
      <c r="C59" s="10" t="s">
        <v>9</v>
      </c>
      <c r="D59" s="4"/>
      <c r="E59" s="4"/>
      <c r="F59" s="5"/>
      <c r="G59" s="5"/>
      <c r="H59" s="5"/>
      <c r="I59" s="5"/>
      <c r="J59" s="6"/>
      <c r="K59" s="6"/>
      <c r="L59" s="7"/>
      <c r="M59" s="8"/>
      <c r="N59" s="9"/>
    </row>
    <row r="60" customFormat="false" ht="24.95" hidden="false" customHeight="true" outlineLevel="0" collapsed="false">
      <c r="B60" s="11" t="s">
        <v>2</v>
      </c>
      <c r="C60" s="12" t="s">
        <v>37</v>
      </c>
      <c r="D60" s="13" t="n">
        <v>2</v>
      </c>
      <c r="E60" s="13"/>
      <c r="F60" s="14" t="n">
        <f aca="false">IF(COUNT(D!F6)=0,"",D!F6)</f>
        <v>90</v>
      </c>
      <c r="G60" s="15" t="n">
        <f aca="false">IF(COUNT(D!G6)=0,"",D!G6)</f>
        <v>89</v>
      </c>
      <c r="H60" s="15" t="n">
        <f aca="false">IF(COUNT(D!H6)=0,"",D!H6)</f>
        <v>92</v>
      </c>
      <c r="I60" s="15" t="n">
        <f aca="false">IF(COUNT(D!I6)=0,"",D!I6)</f>
        <v>97</v>
      </c>
      <c r="J60" s="15" t="n">
        <f aca="false">IF(COUNT(D!J6)=0,"",D!J6)</f>
        <v>89</v>
      </c>
      <c r="K60" s="16" t="n">
        <f aca="false">IF(COUNT(D!K6)=0,"",D!K6)</f>
        <v>84</v>
      </c>
      <c r="L60" s="17" t="n">
        <f aca="false">IF(COUNT(F60:K60)=0,"",IF(COUNT(F60:G61)=0,0,IF(F60&lt;G60,0,IF(F60&gt;G60,1,IF(COUNT(F61:G61)=0,0,IF(F61&lt;G61,0,1)))))+IF(COUNT(H60:I61)=0,0,IF(H60&lt;I60,0,IF(H60&gt;I60,1,IF(COUNT(H61:I61)=0,0,IF(H61&lt;I61,0,1)))))+IF(COUNT(J60:K61)=0,0,IF(J60&lt;K60,0,IF(J60&gt;K60,1,IF(COUNT(J61:K61)=0,0,IF(J61&lt;K61,0,1))))))</f>
        <v>2</v>
      </c>
      <c r="M60" s="18" t="n">
        <f aca="false">IF(COUNT(F60,H60,J60)=0,"",SUM(F60,H60,J60))</f>
        <v>271</v>
      </c>
      <c r="N60" s="19"/>
    </row>
    <row r="61" customFormat="false" ht="24.95" hidden="false" customHeight="true" outlineLevel="0" collapsed="false">
      <c r="B61" s="11"/>
      <c r="C61" s="38" t="s">
        <v>34</v>
      </c>
      <c r="D61" s="13"/>
      <c r="E61" s="13"/>
      <c r="F61" s="21" t="str">
        <f aca="false">IF(COUNT(D!F7)=0,"",D!F7)</f>
        <v/>
      </c>
      <c r="G61" s="21" t="str">
        <f aca="false">IF(COUNT(D!G7)=0,"",D!G7)</f>
        <v/>
      </c>
      <c r="H61" s="21" t="str">
        <f aca="false">IF(COUNT(D!H7)=0,"",D!H7)</f>
        <v/>
      </c>
      <c r="I61" s="21" t="str">
        <f aca="false">IF(COUNT(D!I7)=0,"",D!I7)</f>
        <v/>
      </c>
      <c r="J61" s="21" t="str">
        <f aca="false">IF(COUNT(D!J7)=0,"",D!J7)</f>
        <v/>
      </c>
      <c r="K61" s="22" t="str">
        <f aca="false">IF(COUNT(D!K7)=0,"",D!K7)</f>
        <v/>
      </c>
      <c r="L61" s="17"/>
      <c r="M61" s="18"/>
      <c r="N61" s="19"/>
    </row>
    <row r="62" customFormat="false" ht="24.95" hidden="false" customHeight="true" outlineLevel="0" collapsed="false">
      <c r="B62" s="23" t="s">
        <v>3</v>
      </c>
      <c r="C62" s="24" t="s">
        <v>38</v>
      </c>
      <c r="D62" s="25" t="n">
        <f aca="false">IF(COUNT(G60)=0,"",G60)</f>
        <v>89</v>
      </c>
      <c r="E62" s="21" t="n">
        <f aca="false">IF(COUNT(F60)=0,"",F60)</f>
        <v>90</v>
      </c>
      <c r="F62" s="26" t="n">
        <v>0</v>
      </c>
      <c r="G62" s="26"/>
      <c r="H62" s="21" t="n">
        <f aca="false">IF(COUNT(D!H8)=0,"",D!H8)</f>
        <v>91</v>
      </c>
      <c r="I62" s="21" t="n">
        <f aca="false">IF(COUNT(D!I8)=0,"",D!I8)</f>
        <v>86</v>
      </c>
      <c r="J62" s="21" t="n">
        <f aca="false">IF(COUNT(D!J8)=0,"",D!J8)</f>
        <v>91</v>
      </c>
      <c r="K62" s="22" t="n">
        <f aca="false">IF(COUNT(D!K8)=0,"",D!K8)</f>
        <v>89</v>
      </c>
      <c r="L62" s="27" t="n">
        <f aca="false">IF(COUNT(D62:E62,H62:K62)=0,"",IF(COUNT(D62:E63)=0,0,IF(D62&lt;E62,0,IF(D62&gt;E62,1,IF(COUNT(D63:E63)=0,0,IF(D63&lt;E63,0,1)))))+IF(COUNT(H62:I63)=0,0,IF(H62&lt;I62,0,IF(H62&gt;I62,1,IF(COUNT(H63:I63)=0,0,IF(H63&lt;I63,0,1)))))+IF(COUNT(J62:K63)=0,0,IF(J62&lt;K62,0,IF(J62&gt;K62,1,IF(COUNT(J63:K63)=0,0,IF(J63&lt;K63,0,1))))))</f>
        <v>2</v>
      </c>
      <c r="M62" s="28" t="n">
        <f aca="false">IF(COUNT(D62,H62,J62)=0,"",SUM(D62,H62,J62))</f>
        <v>271</v>
      </c>
      <c r="N62" s="29"/>
    </row>
    <row r="63" customFormat="false" ht="24.95" hidden="false" customHeight="true" outlineLevel="0" collapsed="false">
      <c r="B63" s="23"/>
      <c r="C63" s="20" t="s">
        <v>39</v>
      </c>
      <c r="D63" s="25" t="str">
        <f aca="false">IF(COUNT(G61)=0,"",G61)</f>
        <v/>
      </c>
      <c r="E63" s="25" t="str">
        <f aca="false">IF(COUNT(F61)=0,"",F61)</f>
        <v/>
      </c>
      <c r="F63" s="26"/>
      <c r="G63" s="26"/>
      <c r="H63" s="21" t="str">
        <f aca="false">IF(COUNT(D!H9)=0,"",D!H9)</f>
        <v/>
      </c>
      <c r="I63" s="21" t="str">
        <f aca="false">IF(COUNT(D!I9)=0,"",D!I9)</f>
        <v/>
      </c>
      <c r="J63" s="21" t="str">
        <f aca="false">IF(COUNT(D!J9)=0,"",D!J9)</f>
        <v/>
      </c>
      <c r="K63" s="22" t="str">
        <f aca="false">IF(COUNT(D!K9)=0,"",D!K9)</f>
        <v/>
      </c>
      <c r="L63" s="27"/>
      <c r="M63" s="28"/>
      <c r="N63" s="29"/>
    </row>
    <row r="64" customFormat="false" ht="24.95" hidden="false" customHeight="true" outlineLevel="0" collapsed="false">
      <c r="B64" s="23" t="s">
        <v>4</v>
      </c>
      <c r="C64" s="24" t="s">
        <v>40</v>
      </c>
      <c r="D64" s="25" t="n">
        <f aca="false">IF(COUNT(I60)=0,"",I60)</f>
        <v>97</v>
      </c>
      <c r="E64" s="21" t="n">
        <f aca="false">IF(COUNT(H60)=0,"",H60)</f>
        <v>92</v>
      </c>
      <c r="F64" s="21" t="n">
        <f aca="false">IF(COUNT(I62)=0,"",I62)</f>
        <v>86</v>
      </c>
      <c r="G64" s="21" t="n">
        <f aca="false">IF(COUNT(H62)=0,"",H62)</f>
        <v>91</v>
      </c>
      <c r="H64" s="26" t="n">
        <v>0</v>
      </c>
      <c r="I64" s="26"/>
      <c r="J64" s="21" t="n">
        <f aca="false">IF(COUNT(D!J10)=0,"",D!J10)</f>
        <v>90</v>
      </c>
      <c r="K64" s="22" t="n">
        <f aca="false">IF(COUNT(D!K10)=0,"",D!K10)</f>
        <v>91</v>
      </c>
      <c r="L64" s="27" t="n">
        <f aca="false">IF(COUNT(D64:G64,J64:K64)=0,"",IF(COUNT(D64:E65)=0,0,IF(D64&lt;E64,0,IF(D64&gt;E64,1,IF(COUNT(D65:E65)=0,0,IF(D65&lt;E65,0,1)))))+IF(COUNT(F64:G65)=0,0,IF(F64&lt;G64,0,IF(F64&gt;G64,1,IF(COUNT(F65:G65)=0,0,IF(F65&lt;G65,0,1)))))+IF(COUNT(J64:K65)=0,0,IF(J64&lt;K64,0,IF(J64&gt;K64,1,IF(COUNT(J65:K65)=0,0,IF(J65&lt;K65,0,1))))))</f>
        <v>1</v>
      </c>
      <c r="M64" s="28" t="n">
        <f aca="false">IF(COUNT(D64,F64,J64)=0,"",SUM(D64,F64,J64))</f>
        <v>273</v>
      </c>
      <c r="N64" s="29"/>
    </row>
    <row r="65" customFormat="false" ht="24.95" hidden="false" customHeight="true" outlineLevel="0" collapsed="false">
      <c r="B65" s="23"/>
      <c r="C65" s="20" t="s">
        <v>18</v>
      </c>
      <c r="D65" s="25" t="str">
        <f aca="false">IF(COUNT(I61)=0,"",I61)</f>
        <v/>
      </c>
      <c r="E65" s="25" t="str">
        <f aca="false">IF(COUNT(H61)=0,"",H61)</f>
        <v/>
      </c>
      <c r="F65" s="25" t="str">
        <f aca="false">IF(COUNT(I63)=0,"",I63)</f>
        <v/>
      </c>
      <c r="G65" s="25" t="str">
        <f aca="false">IF(COUNT(H63)=0,"",H63)</f>
        <v/>
      </c>
      <c r="H65" s="26"/>
      <c r="I65" s="26"/>
      <c r="J65" s="21" t="str">
        <f aca="false">IF(COUNT(D!J11)=0,"",D!J11)</f>
        <v/>
      </c>
      <c r="K65" s="22" t="str">
        <f aca="false">IF(COUNT(D!K11)=0,"",D!K11)</f>
        <v/>
      </c>
      <c r="L65" s="27"/>
      <c r="M65" s="28"/>
      <c r="N65" s="29"/>
    </row>
    <row r="66" customFormat="false" ht="24.95" hidden="false" customHeight="true" outlineLevel="0" collapsed="false">
      <c r="B66" s="30" t="s">
        <v>5</v>
      </c>
      <c r="C66" s="24" t="s">
        <v>41</v>
      </c>
      <c r="D66" s="25" t="n">
        <f aca="false">IF(COUNT(K60)=0,"",K60)</f>
        <v>84</v>
      </c>
      <c r="E66" s="21" t="n">
        <f aca="false">IF(COUNT(J60)=0,"",J60)</f>
        <v>89</v>
      </c>
      <c r="F66" s="21" t="n">
        <f aca="false">IF(COUNT(K62)=0,"",K62)</f>
        <v>89</v>
      </c>
      <c r="G66" s="21" t="n">
        <f aca="false">IF(COUNT(J62)=0,"",J62)</f>
        <v>91</v>
      </c>
      <c r="H66" s="21" t="n">
        <f aca="false">IF(COUNT(K64)=0,"",K64)</f>
        <v>91</v>
      </c>
      <c r="I66" s="21" t="n">
        <f aca="false">IF(COUNT(J64)=0,"",J64)</f>
        <v>90</v>
      </c>
      <c r="J66" s="31" t="n">
        <v>7</v>
      </c>
      <c r="K66" s="31"/>
      <c r="L66" s="32" t="n">
        <f aca="false">IF(COUNT(D66:I66)=0,"",IF(COUNT(D66:E67)=0,0,IF(D66&lt;E66,0,IF(D66&gt;E66,1,IF(COUNT(D67:E67)=0,0,IF(D67&lt;E67,0,1)))))+IF(COUNT(F66:G67)=0,0,IF(F66&lt;G66,0,IF(F66&gt;G66,1,IF(COUNT(F67:G67)=0,0,IF(F67&lt;G67,0,1)))))+IF(COUNT(H66:I67)=0,0,IF(H66&lt;I66,0,IF(H66&gt;I66,1,IF(COUNT(H67:I67)=0,0,IF(H67&lt;I67,0,1))))))</f>
        <v>1</v>
      </c>
      <c r="M66" s="33" t="n">
        <f aca="false">IF(COUNT(D66,F66,H66)=0,"",SUM(D66,F66,H66))</f>
        <v>264</v>
      </c>
      <c r="N66" s="34"/>
    </row>
    <row r="67" customFormat="false" ht="24.95" hidden="false" customHeight="true" outlineLevel="0" collapsed="false">
      <c r="B67" s="30"/>
      <c r="C67" s="35" t="s">
        <v>15</v>
      </c>
      <c r="D67" s="36" t="str">
        <f aca="false">IF(COUNT(K61)=0,"",K61)</f>
        <v/>
      </c>
      <c r="E67" s="36" t="str">
        <f aca="false">IF(COUNT(J61)=0,"",J61)</f>
        <v/>
      </c>
      <c r="F67" s="36" t="str">
        <f aca="false">IF(COUNT(K63)=0,"",K63)</f>
        <v/>
      </c>
      <c r="G67" s="36" t="str">
        <f aca="false">IF(COUNT(J63)=0,"",J63)</f>
        <v/>
      </c>
      <c r="H67" s="36" t="str">
        <f aca="false">IF(COUNT(K65)=0,"",K65)</f>
        <v/>
      </c>
      <c r="I67" s="36" t="str">
        <f aca="false">IF(COUNT(J65)=0,"",J65)</f>
        <v/>
      </c>
      <c r="J67" s="31"/>
      <c r="K67" s="31"/>
      <c r="L67" s="32"/>
      <c r="M67" s="33"/>
      <c r="N67" s="34"/>
    </row>
    <row r="75" customFormat="false" ht="13.5" hidden="false" customHeight="false" outlineLevel="0" collapsed="false"/>
    <row r="76" customFormat="false" ht="24.95" hidden="false" customHeight="true" outlineLevel="0" collapsed="false">
      <c r="B76" s="2" t="s">
        <v>42</v>
      </c>
      <c r="C76" s="3" t="s">
        <v>1</v>
      </c>
      <c r="D76" s="4" t="s">
        <v>2</v>
      </c>
      <c r="E76" s="4"/>
      <c r="F76" s="5" t="s">
        <v>3</v>
      </c>
      <c r="G76" s="5"/>
      <c r="H76" s="5" t="s">
        <v>4</v>
      </c>
      <c r="I76" s="5"/>
      <c r="J76" s="6" t="s">
        <v>5</v>
      </c>
      <c r="K76" s="6"/>
      <c r="L76" s="7" t="s">
        <v>6</v>
      </c>
      <c r="M76" s="8" t="s">
        <v>7</v>
      </c>
      <c r="N76" s="9" t="s">
        <v>8</v>
      </c>
    </row>
    <row r="77" customFormat="false" ht="24.95" hidden="false" customHeight="true" outlineLevel="0" collapsed="false">
      <c r="B77" s="2"/>
      <c r="C77" s="10" t="s">
        <v>9</v>
      </c>
      <c r="D77" s="4"/>
      <c r="E77" s="4"/>
      <c r="F77" s="5"/>
      <c r="G77" s="5"/>
      <c r="H77" s="5"/>
      <c r="I77" s="5"/>
      <c r="J77" s="6"/>
      <c r="K77" s="6"/>
      <c r="L77" s="7"/>
      <c r="M77" s="8"/>
      <c r="N77" s="9"/>
    </row>
    <row r="78" customFormat="false" ht="24.95" hidden="false" customHeight="true" outlineLevel="0" collapsed="false">
      <c r="B78" s="11" t="s">
        <v>2</v>
      </c>
      <c r="C78" s="12" t="s">
        <v>43</v>
      </c>
      <c r="D78" s="13" t="n">
        <v>2</v>
      </c>
      <c r="E78" s="13"/>
      <c r="F78" s="14" t="n">
        <f aca="false">IF(COUNT(E!F6)=0,"",E!F6)</f>
        <v>102</v>
      </c>
      <c r="G78" s="15" t="n">
        <f aca="false">IF(COUNT(E!G6)=0,"",E!G6)</f>
        <v>94</v>
      </c>
      <c r="H78" s="15" t="n">
        <f aca="false">IF(COUNT(E!H6)=0,"",E!H6)</f>
        <v>82</v>
      </c>
      <c r="I78" s="15" t="n">
        <f aca="false">IF(COUNT(E!I6)=0,"",E!I6)</f>
        <v>76</v>
      </c>
      <c r="J78" s="15" t="n">
        <f aca="false">IF(COUNT(E!J6)=0,"",E!J6)</f>
        <v>110</v>
      </c>
      <c r="K78" s="16" t="n">
        <f aca="false">IF(COUNT(E!K6)=0,"",E!K6)</f>
        <v>87</v>
      </c>
      <c r="L78" s="17" t="n">
        <f aca="false">IF(COUNT(F78:K78)=0,"",IF(COUNT(F78:G79)=0,0,IF(F78&lt;G78,0,IF(F78&gt;G78,1,IF(COUNT(F79:G79)=0,0,IF(F79&lt;G79,0,1)))))+IF(COUNT(H78:I79)=0,0,IF(H78&lt;I78,0,IF(H78&gt;I78,1,IF(COUNT(H79:I79)=0,0,IF(H79&lt;I79,0,1)))))+IF(COUNT(J78:K79)=0,0,IF(J78&lt;K78,0,IF(J78&gt;K78,1,IF(COUNT(J79:K79)=0,0,IF(J79&lt;K79,0,1))))))</f>
        <v>3</v>
      </c>
      <c r="M78" s="18" t="n">
        <f aca="false">IF(COUNT(F78,H78,J78)=0,"",SUM(F78,H78,J78))</f>
        <v>294</v>
      </c>
      <c r="N78" s="19"/>
      <c r="R78" s="39"/>
      <c r="S78" s="39"/>
      <c r="T78" s="39"/>
      <c r="U78" s="39"/>
      <c r="V78" s="39"/>
      <c r="W78" s="39"/>
    </row>
    <row r="79" customFormat="false" ht="24.95" hidden="false" customHeight="true" outlineLevel="0" collapsed="false">
      <c r="B79" s="11"/>
      <c r="C79" s="20" t="s">
        <v>44</v>
      </c>
      <c r="D79" s="13"/>
      <c r="E79" s="13"/>
      <c r="F79" s="21" t="str">
        <f aca="false">IF(COUNT(E!F7)=0,"",E!F7)</f>
        <v/>
      </c>
      <c r="G79" s="21" t="str">
        <f aca="false">IF(COUNT(E!G7)=0,"",E!G7)</f>
        <v/>
      </c>
      <c r="H79" s="21" t="str">
        <f aca="false">IF(COUNT(E!H7)=0,"",E!H7)</f>
        <v/>
      </c>
      <c r="I79" s="21" t="str">
        <f aca="false">IF(COUNT(E!I7)=0,"",E!I7)</f>
        <v/>
      </c>
      <c r="J79" s="21" t="str">
        <f aca="false">IF(COUNT(E!J7)=0,"",E!J7)</f>
        <v/>
      </c>
      <c r="K79" s="22" t="str">
        <f aca="false">IF(COUNT(E!K7)=0,"",E!K7)</f>
        <v/>
      </c>
      <c r="L79" s="17"/>
      <c r="M79" s="18"/>
      <c r="N79" s="19"/>
      <c r="R79" s="39"/>
      <c r="S79" s="39"/>
      <c r="T79" s="39"/>
      <c r="U79" s="39"/>
      <c r="V79" s="39"/>
      <c r="W79" s="39"/>
    </row>
    <row r="80" customFormat="false" ht="24.95" hidden="false" customHeight="true" outlineLevel="0" collapsed="false">
      <c r="B80" s="23" t="s">
        <v>3</v>
      </c>
      <c r="C80" s="24" t="s">
        <v>45</v>
      </c>
      <c r="D80" s="25" t="n">
        <f aca="false">IF(COUNT(G78)=0,"",G78)</f>
        <v>94</v>
      </c>
      <c r="E80" s="21" t="n">
        <f aca="false">IF(COUNT(F78)=0,"",F78)</f>
        <v>102</v>
      </c>
      <c r="F80" s="26" t="n">
        <v>0</v>
      </c>
      <c r="G80" s="26"/>
      <c r="H80" s="21" t="n">
        <f aca="false">IF(COUNT(E!H8)=0,"",E!H8)</f>
        <v>83</v>
      </c>
      <c r="I80" s="21" t="n">
        <f aca="false">IF(COUNT(E!I8)=0,"",E!I8)</f>
        <v>62</v>
      </c>
      <c r="J80" s="21" t="n">
        <f aca="false">IF(COUNT(E!J8)=0,"",E!J8)</f>
        <v>76</v>
      </c>
      <c r="K80" s="22" t="n">
        <f aca="false">IF(COUNT(E!K8)=0,"",E!K8)</f>
        <v>99</v>
      </c>
      <c r="L80" s="27" t="n">
        <f aca="false">IF(COUNT(D80:E80,H80:K80)=0,"",IF(COUNT(D80:E81)=0,0,IF(D80&lt;E80,0,IF(D80&gt;E80,1,IF(COUNT(D81:E81)=0,0,IF(D81&lt;E81,0,1)))))+IF(COUNT(H80:I81)=0,0,IF(H80&lt;I80,0,IF(H80&gt;I80,1,IF(COUNT(H81:I81)=0,0,IF(H81&lt;I81,0,1)))))+IF(COUNT(J80:K81)=0,0,IF(J80&lt;K80,0,IF(J80&gt;K80,1,IF(COUNT(J81:K81)=0,0,IF(J81&lt;K81,0,1))))))</f>
        <v>1</v>
      </c>
      <c r="M80" s="28" t="n">
        <f aca="false">IF(COUNT(D80,H80,J80)=0,"",SUM(D80,H80,J80))</f>
        <v>253</v>
      </c>
      <c r="N80" s="29"/>
      <c r="R80" s="39"/>
      <c r="S80" s="39"/>
      <c r="T80" s="39"/>
      <c r="U80" s="39"/>
      <c r="V80" s="39"/>
      <c r="W80" s="39"/>
    </row>
    <row r="81" customFormat="false" ht="24.95" hidden="false" customHeight="true" outlineLevel="0" collapsed="false">
      <c r="B81" s="23"/>
      <c r="C81" s="20" t="s">
        <v>46</v>
      </c>
      <c r="D81" s="25" t="str">
        <f aca="false">IF(COUNT(G79)=0,"",G79)</f>
        <v/>
      </c>
      <c r="E81" s="25" t="str">
        <f aca="false">IF(COUNT(F79)=0,"",F79)</f>
        <v/>
      </c>
      <c r="F81" s="26"/>
      <c r="G81" s="26"/>
      <c r="H81" s="21" t="str">
        <f aca="false">IF(COUNT(E!H9)=0,"",E!H9)</f>
        <v/>
      </c>
      <c r="I81" s="21" t="str">
        <f aca="false">IF(COUNT(E!I9)=0,"",E!I9)</f>
        <v/>
      </c>
      <c r="J81" s="21" t="str">
        <f aca="false">IF(COUNT(E!J9)=0,"",E!J9)</f>
        <v/>
      </c>
      <c r="K81" s="22" t="str">
        <f aca="false">IF(COUNT(E!K9)=0,"",E!K9)</f>
        <v/>
      </c>
      <c r="L81" s="27"/>
      <c r="M81" s="28"/>
      <c r="N81" s="29"/>
      <c r="R81" s="40"/>
      <c r="S81" s="39"/>
      <c r="T81" s="39"/>
      <c r="U81" s="40"/>
      <c r="V81" s="39"/>
      <c r="W81" s="39"/>
    </row>
    <row r="82" customFormat="false" ht="24.95" hidden="false" customHeight="true" outlineLevel="0" collapsed="false">
      <c r="B82" s="23" t="s">
        <v>4</v>
      </c>
      <c r="C82" s="24" t="s">
        <v>47</v>
      </c>
      <c r="D82" s="25" t="n">
        <f aca="false">IF(COUNT(I78)=0,"",I78)</f>
        <v>76</v>
      </c>
      <c r="E82" s="21" t="n">
        <f aca="false">IF(COUNT(H78)=0,"",H78)</f>
        <v>82</v>
      </c>
      <c r="F82" s="21" t="n">
        <f aca="false">IF(COUNT(I80)=0,"",I80)</f>
        <v>62</v>
      </c>
      <c r="G82" s="21" t="n">
        <f aca="false">IF(COUNT(H80)=0,"",H80)</f>
        <v>83</v>
      </c>
      <c r="H82" s="26" t="n">
        <v>0</v>
      </c>
      <c r="I82" s="26"/>
      <c r="J82" s="21" t="n">
        <f aca="false">IF(COUNT(E!J10)=0,"",E!J10)</f>
        <v>85</v>
      </c>
      <c r="K82" s="22" t="n">
        <f aca="false">IF(COUNT(E!K10)=0,"",E!K10)</f>
        <v>97</v>
      </c>
      <c r="L82" s="27" t="n">
        <f aca="false">IF(COUNT(D82:G82,J82:K82)=0,"",IF(COUNT(D82:E83)=0,0,IF(D82&lt;E82,0,IF(D82&gt;E82,1,IF(COUNT(D83:E83)=0,0,IF(D83&lt;E83,0,1)))))+IF(COUNT(F82:G83)=0,0,IF(F82&lt;G82,0,IF(F82&gt;G82,1,IF(COUNT(F83:G83)=0,0,IF(F83&lt;G83,0,1)))))+IF(COUNT(J82:K83)=0,0,IF(J82&lt;K82,0,IF(J82&gt;K82,1,IF(COUNT(J83:K83)=0,0,IF(J83&lt;K83,0,1))))))</f>
        <v>0</v>
      </c>
      <c r="M82" s="28" t="n">
        <f aca="false">IF(COUNT(D82,F82,J82)=0,"",SUM(D82,F82,J82))</f>
        <v>223</v>
      </c>
      <c r="N82" s="29"/>
      <c r="R82" s="39"/>
      <c r="S82" s="39"/>
      <c r="T82" s="39"/>
      <c r="U82" s="39"/>
      <c r="V82" s="39"/>
      <c r="W82" s="39"/>
    </row>
    <row r="83" customFormat="false" ht="24.95" hidden="false" customHeight="true" outlineLevel="0" collapsed="false">
      <c r="B83" s="23"/>
      <c r="C83" s="20" t="s">
        <v>34</v>
      </c>
      <c r="D83" s="25" t="str">
        <f aca="false">IF(COUNT(I79)=0,"",I79)</f>
        <v/>
      </c>
      <c r="E83" s="25" t="str">
        <f aca="false">IF(COUNT(H79)=0,"",H79)</f>
        <v/>
      </c>
      <c r="F83" s="25" t="str">
        <f aca="false">IF(COUNT(I81)=0,"",I81)</f>
        <v/>
      </c>
      <c r="G83" s="25" t="str">
        <f aca="false">IF(COUNT(H81)=0,"",H81)</f>
        <v/>
      </c>
      <c r="H83" s="26"/>
      <c r="I83" s="26"/>
      <c r="J83" s="21" t="str">
        <f aca="false">IF(COUNT(E!J11)=0,"",E!J11)</f>
        <v/>
      </c>
      <c r="K83" s="22" t="str">
        <f aca="false">IF(COUNT(E!K11)=0,"",E!K11)</f>
        <v/>
      </c>
      <c r="L83" s="27"/>
      <c r="M83" s="28"/>
      <c r="N83" s="29"/>
      <c r="R83" s="39"/>
      <c r="S83" s="39"/>
      <c r="T83" s="39"/>
      <c r="U83" s="39"/>
      <c r="V83" s="39"/>
      <c r="W83" s="39"/>
    </row>
    <row r="84" customFormat="false" ht="24.95" hidden="false" customHeight="true" outlineLevel="0" collapsed="false">
      <c r="B84" s="30" t="s">
        <v>5</v>
      </c>
      <c r="C84" s="24" t="s">
        <v>48</v>
      </c>
      <c r="D84" s="25" t="n">
        <f aca="false">IF(COUNT(K78)=0,"",K78)</f>
        <v>87</v>
      </c>
      <c r="E84" s="21" t="n">
        <f aca="false">IF(COUNT(J78)=0,"",J78)</f>
        <v>110</v>
      </c>
      <c r="F84" s="21" t="n">
        <f aca="false">IF(COUNT(K80)=0,"",K80)</f>
        <v>99</v>
      </c>
      <c r="G84" s="21" t="n">
        <f aca="false">IF(COUNT(J80)=0,"",J80)</f>
        <v>76</v>
      </c>
      <c r="H84" s="21" t="n">
        <f aca="false">IF(COUNT(K82)=0,"",K82)</f>
        <v>97</v>
      </c>
      <c r="I84" s="21" t="n">
        <f aca="false">IF(COUNT(J82)=0,"",J82)</f>
        <v>85</v>
      </c>
      <c r="J84" s="31" t="n">
        <v>7</v>
      </c>
      <c r="K84" s="31"/>
      <c r="L84" s="32" t="n">
        <f aca="false">IF(COUNT(D84:I84)=0,"",IF(COUNT(D84:E85)=0,0,IF(D84&lt;E84,0,IF(D84&gt;E84,1,IF(COUNT(D85:E85)=0,0,IF(D85&lt;E85,0,1)))))+IF(COUNT(F84:G85)=0,0,IF(F84&lt;G84,0,IF(F84&gt;G84,1,IF(COUNT(F85:G85)=0,0,IF(F85&lt;G85,0,1)))))+IF(COUNT(H84:I85)=0,0,IF(H84&lt;I84,0,IF(H84&gt;I84,1,IF(COUNT(H85:I85)=0,0,IF(H85&lt;I85,0,1))))))</f>
        <v>2</v>
      </c>
      <c r="M84" s="33" t="n">
        <f aca="false">IF(COUNT(D84,F84,H84)=0,"",SUM(D84,F84,H84))</f>
        <v>283</v>
      </c>
      <c r="N84" s="34"/>
      <c r="R84" s="39"/>
      <c r="S84" s="39"/>
      <c r="T84" s="39"/>
      <c r="U84" s="39"/>
      <c r="V84" s="39"/>
      <c r="W84" s="39"/>
    </row>
    <row r="85" customFormat="false" ht="24.95" hidden="false" customHeight="true" outlineLevel="0" collapsed="false">
      <c r="B85" s="30"/>
      <c r="C85" s="35" t="s">
        <v>30</v>
      </c>
      <c r="D85" s="36" t="str">
        <f aca="false">IF(COUNT(K79)=0,"",K79)</f>
        <v/>
      </c>
      <c r="E85" s="36" t="str">
        <f aca="false">IF(COUNT(J79)=0,"",J79)</f>
        <v/>
      </c>
      <c r="F85" s="36" t="str">
        <f aca="false">IF(COUNT(K81)=0,"",K81)</f>
        <v/>
      </c>
      <c r="G85" s="36" t="str">
        <f aca="false">IF(COUNT(J81)=0,"",J81)</f>
        <v/>
      </c>
      <c r="H85" s="36" t="str">
        <f aca="false">IF(COUNT(K83)=0,"",K83)</f>
        <v/>
      </c>
      <c r="I85" s="36" t="str">
        <f aca="false">IF(COUNT(J83)=0,"",J83)</f>
        <v/>
      </c>
      <c r="J85" s="31"/>
      <c r="K85" s="31"/>
      <c r="L85" s="32"/>
      <c r="M85" s="33"/>
      <c r="N85" s="34"/>
      <c r="R85" s="39"/>
      <c r="S85" s="39"/>
      <c r="T85" s="39"/>
      <c r="U85" s="39"/>
      <c r="V85" s="39"/>
      <c r="W85" s="39"/>
    </row>
    <row r="86" customFormat="false" ht="12.75" hidden="false" customHeight="false" outlineLevel="0" collapsed="false">
      <c r="R86" s="39"/>
      <c r="S86" s="39"/>
      <c r="T86" s="39"/>
      <c r="U86" s="39"/>
      <c r="V86" s="39"/>
      <c r="W86" s="39"/>
    </row>
    <row r="87" customFormat="false" ht="12.75" hidden="false" customHeight="false" outlineLevel="0" collapsed="false">
      <c r="R87" s="39"/>
      <c r="S87" s="39"/>
      <c r="T87" s="39"/>
      <c r="U87" s="39"/>
      <c r="V87" s="39"/>
      <c r="W87" s="39"/>
    </row>
    <row r="88" customFormat="false" ht="12.75" hidden="false" customHeight="false" outlineLevel="0" collapsed="false">
      <c r="R88" s="40"/>
      <c r="S88" s="39"/>
      <c r="T88" s="39"/>
      <c r="U88" s="40"/>
      <c r="V88" s="39"/>
      <c r="W88" s="39"/>
    </row>
    <row r="89" customFormat="false" ht="12.75" hidden="false" customHeight="false" outlineLevel="0" collapsed="false">
      <c r="R89" s="39"/>
      <c r="S89" s="39"/>
      <c r="T89" s="39"/>
      <c r="U89" s="39"/>
      <c r="V89" s="39"/>
      <c r="W89" s="39"/>
    </row>
    <row r="90" customFormat="false" ht="12.75" hidden="false" customHeight="false" outlineLevel="0" collapsed="false">
      <c r="R90" s="39"/>
      <c r="S90" s="39"/>
      <c r="T90" s="39"/>
      <c r="U90" s="39"/>
      <c r="V90" s="39"/>
      <c r="W90" s="39"/>
    </row>
    <row r="91" customFormat="false" ht="12.75" hidden="false" customHeight="false" outlineLevel="0" collapsed="false">
      <c r="R91" s="39"/>
      <c r="S91" s="39"/>
      <c r="T91" s="39"/>
      <c r="U91" s="39"/>
      <c r="V91" s="39"/>
      <c r="W91" s="39"/>
    </row>
    <row r="92" customFormat="false" ht="12.75" hidden="false" customHeight="false" outlineLevel="0" collapsed="false">
      <c r="R92" s="39"/>
      <c r="S92" s="39"/>
      <c r="T92" s="39"/>
      <c r="U92" s="39"/>
      <c r="V92" s="39"/>
      <c r="W92" s="39"/>
    </row>
    <row r="93" customFormat="false" ht="13.5" hidden="false" customHeight="false" outlineLevel="0" collapsed="false">
      <c r="R93" s="39"/>
      <c r="S93" s="39"/>
      <c r="T93" s="39"/>
      <c r="U93" s="39"/>
      <c r="V93" s="39"/>
      <c r="W93" s="39"/>
    </row>
    <row r="94" customFormat="false" ht="24.95" hidden="false" customHeight="true" outlineLevel="0" collapsed="false">
      <c r="B94" s="2" t="s">
        <v>49</v>
      </c>
      <c r="C94" s="3" t="s">
        <v>1</v>
      </c>
      <c r="D94" s="4" t="s">
        <v>2</v>
      </c>
      <c r="E94" s="4"/>
      <c r="F94" s="5" t="s">
        <v>3</v>
      </c>
      <c r="G94" s="5"/>
      <c r="H94" s="5" t="s">
        <v>4</v>
      </c>
      <c r="I94" s="5"/>
      <c r="J94" s="6" t="s">
        <v>5</v>
      </c>
      <c r="K94" s="6"/>
      <c r="L94" s="7" t="s">
        <v>6</v>
      </c>
      <c r="M94" s="8" t="s">
        <v>7</v>
      </c>
      <c r="N94" s="9" t="s">
        <v>8</v>
      </c>
      <c r="R94" s="39"/>
      <c r="S94" s="39"/>
      <c r="T94" s="39"/>
      <c r="U94" s="39"/>
      <c r="V94" s="39"/>
      <c r="W94" s="39"/>
    </row>
    <row r="95" customFormat="false" ht="24.95" hidden="false" customHeight="true" outlineLevel="0" collapsed="false">
      <c r="B95" s="2"/>
      <c r="C95" s="10" t="s">
        <v>9</v>
      </c>
      <c r="D95" s="4"/>
      <c r="E95" s="4"/>
      <c r="F95" s="5"/>
      <c r="G95" s="5"/>
      <c r="H95" s="5"/>
      <c r="I95" s="5"/>
      <c r="J95" s="6"/>
      <c r="K95" s="6"/>
      <c r="L95" s="7"/>
      <c r="M95" s="8"/>
      <c r="N95" s="9"/>
      <c r="R95" s="40"/>
      <c r="S95" s="39"/>
      <c r="T95" s="39"/>
      <c r="U95" s="40"/>
      <c r="V95" s="39"/>
      <c r="W95" s="39"/>
    </row>
    <row r="96" customFormat="false" ht="24.95" hidden="false" customHeight="true" outlineLevel="0" collapsed="false">
      <c r="B96" s="11" t="s">
        <v>2</v>
      </c>
      <c r="C96" s="12" t="s">
        <v>50</v>
      </c>
      <c r="D96" s="13" t="n">
        <v>2</v>
      </c>
      <c r="E96" s="13"/>
      <c r="F96" s="14" t="n">
        <f aca="false">IF(COUNT(F!F6)=0,"",F!F6)</f>
        <v>101</v>
      </c>
      <c r="G96" s="15" t="n">
        <f aca="false">IF(COUNT(F!G6)=0,"",F!G6)</f>
        <v>90</v>
      </c>
      <c r="H96" s="15" t="n">
        <f aca="false">IF(COUNT(F!H6)=0,"",F!H6)</f>
        <v>94</v>
      </c>
      <c r="I96" s="15" t="n">
        <f aca="false">IF(COUNT(F!I6)=0,"",F!I6)</f>
        <v>98</v>
      </c>
      <c r="J96" s="15" t="n">
        <f aca="false">IF(COUNT(F!J6)=0,"",F!J6)</f>
        <v>96</v>
      </c>
      <c r="K96" s="16" t="n">
        <f aca="false">IF(COUNT(F!K6)=0,"",F!K6)</f>
        <v>80</v>
      </c>
      <c r="L96" s="17" t="n">
        <f aca="false">IF(COUNT(F96:K96)=0,"",IF(COUNT(F96:G97)=0,0,IF(F96&lt;G96,0,IF(F96&gt;G96,1,IF(COUNT(F97:G97)=0,0,IF(F97&lt;G97,0,1)))))+IF(COUNT(H96:I97)=0,0,IF(H96&lt;I96,0,IF(H96&gt;I96,1,IF(COUNT(H97:I97)=0,0,IF(H97&lt;I97,0,1)))))+IF(COUNT(J96:K97)=0,0,IF(J96&lt;K96,0,IF(J96&gt;K96,1,IF(COUNT(J97:K97)=0,0,IF(J97&lt;K97,0,1))))))</f>
        <v>2</v>
      </c>
      <c r="M96" s="18" t="n">
        <f aca="false">IF(COUNT(F96,H96,J96)=0,"",SUM(F96,H96,J96))</f>
        <v>291</v>
      </c>
      <c r="N96" s="19"/>
      <c r="R96" s="39"/>
      <c r="S96" s="39"/>
      <c r="T96" s="39"/>
      <c r="U96" s="39"/>
      <c r="V96" s="39"/>
      <c r="W96" s="39"/>
    </row>
    <row r="97" customFormat="false" ht="24.95" hidden="false" customHeight="true" outlineLevel="0" collapsed="false">
      <c r="B97" s="11"/>
      <c r="C97" s="20" t="s">
        <v>51</v>
      </c>
      <c r="D97" s="13"/>
      <c r="E97" s="13"/>
      <c r="F97" s="21" t="str">
        <f aca="false">IF(COUNT(F!F7)=0,"",F!F7)</f>
        <v/>
      </c>
      <c r="G97" s="21" t="str">
        <f aca="false">IF(COUNT(F!G7)=0,"",F!G7)</f>
        <v/>
      </c>
      <c r="H97" s="21" t="str">
        <f aca="false">IF(COUNT(F!H7)=0,"",F!H7)</f>
        <v/>
      </c>
      <c r="I97" s="21" t="str">
        <f aca="false">IF(COUNT(F!I7)=0,"",F!I7)</f>
        <v/>
      </c>
      <c r="J97" s="21" t="str">
        <f aca="false">IF(COUNT(F!J7)=0,"",F!J7)</f>
        <v/>
      </c>
      <c r="K97" s="22" t="str">
        <f aca="false">IF(COUNT(F!K7)=0,"",F!K7)</f>
        <v/>
      </c>
      <c r="L97" s="17"/>
      <c r="M97" s="18"/>
      <c r="N97" s="19"/>
      <c r="R97" s="39"/>
      <c r="S97" s="39"/>
      <c r="T97" s="39"/>
      <c r="U97" s="39"/>
      <c r="V97" s="39"/>
      <c r="W97" s="39"/>
    </row>
    <row r="98" customFormat="false" ht="24.95" hidden="false" customHeight="true" outlineLevel="0" collapsed="false">
      <c r="B98" s="23" t="s">
        <v>3</v>
      </c>
      <c r="C98" s="24" t="s">
        <v>52</v>
      </c>
      <c r="D98" s="25" t="n">
        <f aca="false">IF(COUNT(G96)=0,"",G96)</f>
        <v>90</v>
      </c>
      <c r="E98" s="21" t="n">
        <f aca="false">IF(COUNT(F96)=0,"",F96)</f>
        <v>101</v>
      </c>
      <c r="F98" s="26" t="n">
        <v>0</v>
      </c>
      <c r="G98" s="26"/>
      <c r="H98" s="21" t="n">
        <f aca="false">IF(COUNT(F!H8)=0,"",F!H8)</f>
        <v>90</v>
      </c>
      <c r="I98" s="21" t="n">
        <f aca="false">IF(COUNT(F!I8)=0,"",F!I8)</f>
        <v>100</v>
      </c>
      <c r="J98" s="21" t="n">
        <f aca="false">IF(COUNT(F!J8)=0,"",F!J8)</f>
        <v>91</v>
      </c>
      <c r="K98" s="22" t="n">
        <f aca="false">IF(COUNT(F!K8)=0,"",F!K8)</f>
        <v>94</v>
      </c>
      <c r="L98" s="27" t="n">
        <f aca="false">IF(COUNT(D98:E98,H98:K98)=0,"",IF(COUNT(D98:E99)=0,0,IF(D98&lt;E98,0,IF(D98&gt;E98,1,IF(COUNT(D99:E99)=0,0,IF(D99&lt;E99,0,1)))))+IF(COUNT(H98:I99)=0,0,IF(H98&lt;I98,0,IF(H98&gt;I98,1,IF(COUNT(H99:I99)=0,0,IF(H99&lt;I99,0,1)))))+IF(COUNT(J98:K99)=0,0,IF(J98&lt;K98,0,IF(J98&gt;K98,1,IF(COUNT(J99:K99)=0,0,IF(J99&lt;K99,0,1))))))</f>
        <v>0</v>
      </c>
      <c r="M98" s="28" t="n">
        <f aca="false">IF(COUNT(D98,H98,J98)=0,"",SUM(D98,H98,J98))</f>
        <v>271</v>
      </c>
      <c r="N98" s="29"/>
      <c r="R98" s="39"/>
      <c r="S98" s="39"/>
      <c r="T98" s="39"/>
      <c r="U98" s="39"/>
      <c r="V98" s="39"/>
      <c r="W98" s="39"/>
    </row>
    <row r="99" customFormat="false" ht="24.95" hidden="false" customHeight="true" outlineLevel="0" collapsed="false">
      <c r="B99" s="23"/>
      <c r="C99" s="20" t="s">
        <v>34</v>
      </c>
      <c r="D99" s="25" t="str">
        <f aca="false">IF(COUNT(G97)=0,"",G97)</f>
        <v/>
      </c>
      <c r="E99" s="25" t="str">
        <f aca="false">IF(COUNT(F97)=0,"",F97)</f>
        <v/>
      </c>
      <c r="F99" s="26"/>
      <c r="G99" s="26"/>
      <c r="H99" s="21" t="str">
        <f aca="false">IF(COUNT(F!H9)=0,"",F!H9)</f>
        <v/>
      </c>
      <c r="I99" s="21" t="str">
        <f aca="false">IF(COUNT(F!I9)=0,"",F!I9)</f>
        <v/>
      </c>
      <c r="J99" s="21" t="str">
        <f aca="false">IF(COUNT(F!J9)=0,"",F!J9)</f>
        <v/>
      </c>
      <c r="K99" s="22" t="str">
        <f aca="false">IF(COUNT(F!K9)=0,"",F!K9)</f>
        <v/>
      </c>
      <c r="L99" s="27"/>
      <c r="M99" s="28"/>
      <c r="N99" s="29"/>
      <c r="R99" s="39"/>
      <c r="S99" s="39"/>
      <c r="T99" s="39"/>
      <c r="U99" s="39"/>
      <c r="V99" s="39"/>
      <c r="W99" s="39"/>
    </row>
    <row r="100" customFormat="false" ht="24.95" hidden="false" customHeight="true" outlineLevel="0" collapsed="false">
      <c r="B100" s="23" t="s">
        <v>4</v>
      </c>
      <c r="C100" s="24" t="s">
        <v>53</v>
      </c>
      <c r="D100" s="25" t="n">
        <f aca="false">IF(COUNT(I96)=0,"",I96)</f>
        <v>98</v>
      </c>
      <c r="E100" s="21" t="n">
        <f aca="false">IF(COUNT(H96)=0,"",H96)</f>
        <v>94</v>
      </c>
      <c r="F100" s="21" t="n">
        <f aca="false">IF(COUNT(I98)=0,"",I98)</f>
        <v>100</v>
      </c>
      <c r="G100" s="21" t="n">
        <f aca="false">IF(COUNT(H98)=0,"",H98)</f>
        <v>90</v>
      </c>
      <c r="H100" s="26" t="n">
        <v>0</v>
      </c>
      <c r="I100" s="26"/>
      <c r="J100" s="21" t="n">
        <f aca="false">IF(COUNT(F!J10)=0,"",F!J10)</f>
        <v>78</v>
      </c>
      <c r="K100" s="22" t="n">
        <f aca="false">IF(COUNT(F!K10)=0,"",F!K10)</f>
        <v>68</v>
      </c>
      <c r="L100" s="27" t="n">
        <f aca="false">IF(COUNT(D100:G100,J100:K100)=0,"",IF(COUNT(D100:E101)=0,0,IF(D100&lt;E100,0,IF(D100&gt;E100,1,IF(COUNT(D101:E101)=0,0,IF(D101&lt;E101,0,1)))))+IF(COUNT(F100:G101)=0,0,IF(F100&lt;G100,0,IF(F100&gt;G100,1,IF(COUNT(F101:G101)=0,0,IF(F101&lt;G101,0,1)))))+IF(COUNT(J100:K101)=0,0,IF(J100&lt;K100,0,IF(J100&gt;K100,1,IF(COUNT(J101:K101)=0,0,IF(J101&lt;K101,0,1))))))</f>
        <v>3</v>
      </c>
      <c r="M100" s="28" t="n">
        <f aca="false">IF(COUNT(D100,F100,J100)=0,"",SUM(D100,F100,J100))</f>
        <v>276</v>
      </c>
      <c r="N100" s="29"/>
      <c r="R100" s="39"/>
      <c r="S100" s="39"/>
      <c r="T100" s="39"/>
      <c r="U100" s="39"/>
      <c r="V100" s="39"/>
      <c r="W100" s="39"/>
    </row>
    <row r="101" customFormat="false" ht="24.95" hidden="false" customHeight="true" outlineLevel="0" collapsed="false">
      <c r="B101" s="23"/>
      <c r="C101" s="20" t="s">
        <v>54</v>
      </c>
      <c r="D101" s="25" t="str">
        <f aca="false">IF(COUNT(I97)=0,"",I97)</f>
        <v/>
      </c>
      <c r="E101" s="25" t="str">
        <f aca="false">IF(COUNT(H97)=0,"",H97)</f>
        <v/>
      </c>
      <c r="F101" s="25" t="str">
        <f aca="false">IF(COUNT(I99)=0,"",I99)</f>
        <v/>
      </c>
      <c r="G101" s="25" t="str">
        <f aca="false">IF(COUNT(H99)=0,"",H99)</f>
        <v/>
      </c>
      <c r="H101" s="26"/>
      <c r="I101" s="26"/>
      <c r="J101" s="21" t="str">
        <f aca="false">IF(COUNT(F!J11)=0,"",F!J11)</f>
        <v/>
      </c>
      <c r="K101" s="22" t="str">
        <f aca="false">IF(COUNT(F!K11)=0,"",F!K11)</f>
        <v/>
      </c>
      <c r="L101" s="27"/>
      <c r="M101" s="28"/>
      <c r="N101" s="29"/>
      <c r="R101" s="39"/>
      <c r="S101" s="39"/>
      <c r="T101" s="39"/>
      <c r="U101" s="39"/>
      <c r="V101" s="39"/>
      <c r="W101" s="39"/>
    </row>
    <row r="102" customFormat="false" ht="24.95" hidden="false" customHeight="true" outlineLevel="0" collapsed="false">
      <c r="B102" s="30" t="s">
        <v>5</v>
      </c>
      <c r="C102" s="24" t="s">
        <v>55</v>
      </c>
      <c r="D102" s="25" t="n">
        <f aca="false">IF(COUNT(K96)=0,"",K96)</f>
        <v>80</v>
      </c>
      <c r="E102" s="21" t="n">
        <f aca="false">IF(COUNT(J96)=0,"",J96)</f>
        <v>96</v>
      </c>
      <c r="F102" s="21" t="n">
        <f aca="false">IF(COUNT(K98)=0,"",K98)</f>
        <v>94</v>
      </c>
      <c r="G102" s="21" t="n">
        <f aca="false">IF(COUNT(J98)=0,"",J98)</f>
        <v>91</v>
      </c>
      <c r="H102" s="21" t="n">
        <f aca="false">IF(COUNT(K100)=0,"",K100)</f>
        <v>68</v>
      </c>
      <c r="I102" s="21" t="n">
        <f aca="false">IF(COUNT(J100)=0,"",J100)</f>
        <v>78</v>
      </c>
      <c r="J102" s="31" t="n">
        <v>7</v>
      </c>
      <c r="K102" s="31"/>
      <c r="L102" s="32" t="n">
        <f aca="false">IF(COUNT(D102:I102)=0,"",IF(COUNT(D102:E103)=0,0,IF(D102&lt;E102,0,IF(D102&gt;E102,1,IF(COUNT(D103:E103)=0,0,IF(D103&lt;E103,0,1)))))+IF(COUNT(F102:G103)=0,0,IF(F102&lt;G102,0,IF(F102&gt;G102,1,IF(COUNT(F103:G103)=0,0,IF(F103&lt;G103,0,1)))))+IF(COUNT(H102:I103)=0,0,IF(H102&lt;I102,0,IF(H102&gt;I102,1,IF(COUNT(H103:I103)=0,0,IF(H103&lt;I103,0,1))))))</f>
        <v>1</v>
      </c>
      <c r="M102" s="33" t="n">
        <f aca="false">IF(COUNT(D102,F102,H102)=0,"",SUM(D102,F102,H102))</f>
        <v>242</v>
      </c>
      <c r="N102" s="34"/>
      <c r="R102" s="40"/>
      <c r="S102" s="39"/>
      <c r="T102" s="39"/>
      <c r="U102" s="39"/>
      <c r="V102" s="39"/>
      <c r="W102" s="39"/>
    </row>
    <row r="103" customFormat="false" ht="24.95" hidden="false" customHeight="true" outlineLevel="0" collapsed="false">
      <c r="B103" s="30"/>
      <c r="C103" s="35" t="s">
        <v>56</v>
      </c>
      <c r="D103" s="36" t="str">
        <f aca="false">IF(COUNT(K97)=0,"",K97)</f>
        <v/>
      </c>
      <c r="E103" s="36" t="str">
        <f aca="false">IF(COUNT(J97)=0,"",J97)</f>
        <v/>
      </c>
      <c r="F103" s="36" t="str">
        <f aca="false">IF(COUNT(K99)=0,"",K99)</f>
        <v/>
      </c>
      <c r="G103" s="36" t="str">
        <f aca="false">IF(COUNT(J99)=0,"",J99)</f>
        <v/>
      </c>
      <c r="H103" s="36" t="str">
        <f aca="false">IF(COUNT(K101)=0,"",K101)</f>
        <v/>
      </c>
      <c r="I103" s="36" t="str">
        <f aca="false">IF(COUNT(J101)=0,"",J101)</f>
        <v/>
      </c>
      <c r="J103" s="31"/>
      <c r="K103" s="31"/>
      <c r="L103" s="32"/>
      <c r="M103" s="33"/>
      <c r="N103" s="34"/>
      <c r="R103" s="39"/>
      <c r="S103" s="39"/>
      <c r="T103" s="39"/>
      <c r="U103" s="39"/>
      <c r="V103" s="39"/>
      <c r="W103" s="39"/>
    </row>
    <row r="104" customFormat="false" ht="12.75" hidden="false" customHeight="false" outlineLevel="0" collapsed="false">
      <c r="R104" s="39"/>
      <c r="S104" s="39"/>
      <c r="T104" s="39"/>
      <c r="U104" s="39"/>
      <c r="V104" s="39"/>
      <c r="W104" s="39"/>
    </row>
    <row r="105" customFormat="false" ht="12.75" hidden="false" customHeight="false" outlineLevel="0" collapsed="false">
      <c r="R105" s="39"/>
      <c r="S105" s="39"/>
      <c r="T105" s="39"/>
      <c r="U105" s="39"/>
      <c r="V105" s="39"/>
      <c r="W105" s="39"/>
    </row>
    <row r="106" customFormat="false" ht="12.75" hidden="false" customHeight="false" outlineLevel="0" collapsed="false">
      <c r="R106" s="39"/>
      <c r="S106" s="39"/>
      <c r="T106" s="39"/>
      <c r="U106" s="39"/>
      <c r="V106" s="39"/>
      <c r="W106" s="39"/>
    </row>
    <row r="107" customFormat="false" ht="12.75" hidden="false" customHeight="false" outlineLevel="0" collapsed="false">
      <c r="R107" s="39"/>
      <c r="S107" s="39"/>
      <c r="T107" s="39"/>
      <c r="U107" s="39"/>
      <c r="V107" s="39"/>
      <c r="W107" s="39"/>
    </row>
    <row r="108" customFormat="false" ht="12.75" hidden="false" customHeight="false" outlineLevel="0" collapsed="false">
      <c r="R108" s="39"/>
      <c r="S108" s="39"/>
      <c r="T108" s="39"/>
      <c r="U108" s="39"/>
      <c r="V108" s="39"/>
      <c r="W108" s="39"/>
    </row>
    <row r="109" customFormat="false" ht="12.75" hidden="false" customHeight="false" outlineLevel="0" collapsed="false">
      <c r="R109" s="40"/>
      <c r="S109" s="39"/>
      <c r="T109" s="39"/>
      <c r="U109" s="39"/>
      <c r="V109" s="39"/>
      <c r="W109" s="39"/>
    </row>
    <row r="110" customFormat="false" ht="12.75" hidden="false" customHeight="false" outlineLevel="0" collapsed="false">
      <c r="R110" s="39"/>
      <c r="S110" s="39"/>
      <c r="T110" s="39"/>
      <c r="U110" s="39"/>
      <c r="V110" s="39"/>
      <c r="W110" s="39"/>
    </row>
    <row r="111" customFormat="false" ht="13.5" hidden="false" customHeight="false" outlineLevel="0" collapsed="false">
      <c r="R111" s="39"/>
      <c r="S111" s="39"/>
      <c r="T111" s="39"/>
      <c r="U111" s="39"/>
      <c r="V111" s="39"/>
      <c r="W111" s="39"/>
    </row>
    <row r="112" customFormat="false" ht="24.95" hidden="false" customHeight="true" outlineLevel="0" collapsed="false">
      <c r="B112" s="2" t="s">
        <v>57</v>
      </c>
      <c r="C112" s="3" t="s">
        <v>1</v>
      </c>
      <c r="D112" s="4" t="s">
        <v>2</v>
      </c>
      <c r="E112" s="4"/>
      <c r="F112" s="5" t="s">
        <v>3</v>
      </c>
      <c r="G112" s="5"/>
      <c r="H112" s="5" t="s">
        <v>4</v>
      </c>
      <c r="I112" s="5"/>
      <c r="J112" s="6" t="s">
        <v>5</v>
      </c>
      <c r="K112" s="6"/>
      <c r="L112" s="7" t="s">
        <v>6</v>
      </c>
      <c r="M112" s="8" t="s">
        <v>7</v>
      </c>
      <c r="N112" s="9" t="s">
        <v>8</v>
      </c>
      <c r="R112" s="39"/>
      <c r="S112" s="39"/>
      <c r="T112" s="39"/>
      <c r="U112" s="39"/>
      <c r="V112" s="39"/>
      <c r="W112" s="39"/>
    </row>
    <row r="113" customFormat="false" ht="24.95" hidden="false" customHeight="true" outlineLevel="0" collapsed="false">
      <c r="B113" s="2"/>
      <c r="C113" s="10" t="s">
        <v>9</v>
      </c>
      <c r="D113" s="4"/>
      <c r="E113" s="4"/>
      <c r="F113" s="5"/>
      <c r="G113" s="5"/>
      <c r="H113" s="5"/>
      <c r="I113" s="5"/>
      <c r="J113" s="6"/>
      <c r="K113" s="6"/>
      <c r="L113" s="7"/>
      <c r="M113" s="8"/>
      <c r="N113" s="9"/>
      <c r="R113" s="39"/>
      <c r="S113" s="39"/>
      <c r="T113" s="39"/>
      <c r="U113" s="39"/>
      <c r="V113" s="39"/>
      <c r="W113" s="39"/>
    </row>
    <row r="114" customFormat="false" ht="24.95" hidden="false" customHeight="true" outlineLevel="0" collapsed="false">
      <c r="B114" s="11" t="s">
        <v>2</v>
      </c>
      <c r="C114" s="12" t="s">
        <v>58</v>
      </c>
      <c r="D114" s="13" t="n">
        <v>2</v>
      </c>
      <c r="E114" s="13"/>
      <c r="F114" s="14" t="n">
        <f aca="false">IF(COUNT(G!F6)=0,"",G!F6)</f>
        <v>103</v>
      </c>
      <c r="G114" s="15" t="n">
        <f aca="false">IF(COUNT(G!G6)=0,"",G!G6)</f>
        <v>90</v>
      </c>
      <c r="H114" s="15" t="n">
        <f aca="false">IF(COUNT(G!H6)=0,"",G!H6)</f>
        <v>104</v>
      </c>
      <c r="I114" s="15" t="n">
        <f aca="false">IF(COUNT(G!I6)=0,"",G!I6)</f>
        <v>89</v>
      </c>
      <c r="J114" s="15" t="n">
        <f aca="false">IF(COUNT(G!J6)=0,"",G!J6)</f>
        <v>83</v>
      </c>
      <c r="K114" s="16" t="n">
        <f aca="false">IF(COUNT(G!K6)=0,"",G!K6)</f>
        <v>80</v>
      </c>
      <c r="L114" s="17" t="n">
        <f aca="false">IF(COUNT(F114:K114)=0,"",IF(COUNT(F114:G115)=0,0,IF(F114&lt;G114,0,IF(F114&gt;G114,1,IF(COUNT(F115:G115)=0,0,IF(F115&lt;G115,0,1)))))+IF(COUNT(H114:I115)=0,0,IF(H114&lt;I114,0,IF(H114&gt;I114,1,IF(COUNT(H115:I115)=0,0,IF(H115&lt;I115,0,1)))))+IF(COUNT(J114:K115)=0,0,IF(J114&lt;K114,0,IF(J114&gt;K114,1,IF(COUNT(J115:K115)=0,0,IF(J115&lt;K115,0,1))))))</f>
        <v>3</v>
      </c>
      <c r="M114" s="18" t="n">
        <f aca="false">IF(COUNT(F114,H114,J114)=0,"",SUM(F114,H114,J114))</f>
        <v>290</v>
      </c>
      <c r="N114" s="19"/>
      <c r="R114" s="39"/>
      <c r="S114" s="39"/>
      <c r="T114" s="39"/>
      <c r="U114" s="39"/>
      <c r="V114" s="39"/>
      <c r="W114" s="39"/>
    </row>
    <row r="115" customFormat="false" ht="24.95" hidden="false" customHeight="true" outlineLevel="0" collapsed="false">
      <c r="B115" s="11"/>
      <c r="C115" s="20" t="s">
        <v>59</v>
      </c>
      <c r="D115" s="13"/>
      <c r="E115" s="13"/>
      <c r="F115" s="21" t="str">
        <f aca="false">IF(COUNT(G!F7)=0,"",G!F7)</f>
        <v/>
      </c>
      <c r="G115" s="21" t="str">
        <f aca="false">IF(COUNT(G!G7)=0,"",G!G7)</f>
        <v/>
      </c>
      <c r="H115" s="21" t="str">
        <f aca="false">IF(COUNT(G!H7)=0,"",G!H7)</f>
        <v/>
      </c>
      <c r="I115" s="21" t="str">
        <f aca="false">IF(COUNT(G!I7)=0,"",G!I7)</f>
        <v/>
      </c>
      <c r="J115" s="21" t="str">
        <f aca="false">IF(COUNT(G!J7)=0,"",G!J7)</f>
        <v/>
      </c>
      <c r="K115" s="22" t="str">
        <f aca="false">IF(COUNT(G!K7)=0,"",G!K7)</f>
        <v/>
      </c>
      <c r="L115" s="17"/>
      <c r="M115" s="18"/>
      <c r="N115" s="19"/>
    </row>
    <row r="116" customFormat="false" ht="24.95" hidden="false" customHeight="true" outlineLevel="0" collapsed="false">
      <c r="B116" s="23" t="s">
        <v>3</v>
      </c>
      <c r="C116" s="24" t="s">
        <v>60</v>
      </c>
      <c r="D116" s="25" t="n">
        <f aca="false">IF(COUNT(G114)=0,"",G114)</f>
        <v>90</v>
      </c>
      <c r="E116" s="21" t="n">
        <f aca="false">IF(COUNT(F114)=0,"",F114)</f>
        <v>103</v>
      </c>
      <c r="F116" s="26" t="n">
        <v>0</v>
      </c>
      <c r="G116" s="26"/>
      <c r="H116" s="21" t="n">
        <f aca="false">IF(COUNT(G!H8)=0,"",G!H8)</f>
        <v>81</v>
      </c>
      <c r="I116" s="21" t="n">
        <f aca="false">IF(COUNT(G!I8)=0,"",G!I8)</f>
        <v>88</v>
      </c>
      <c r="J116" s="21" t="n">
        <f aca="false">IF(COUNT(G!J8)=0,"",G!J8)</f>
        <v>91</v>
      </c>
      <c r="K116" s="22" t="n">
        <f aca="false">IF(COUNT(G!K8)=0,"",G!K8)</f>
        <v>81</v>
      </c>
      <c r="L116" s="27" t="n">
        <f aca="false">IF(COUNT(D116:E116,H116:K116)=0,"",IF(COUNT(D116:E117)=0,0,IF(D116&lt;E116,0,IF(D116&gt;E116,1,IF(COUNT(D117:E117)=0,0,IF(D117&lt;E117,0,1)))))+IF(COUNT(H116:I117)=0,0,IF(H116&lt;I116,0,IF(H116&gt;I116,1,IF(COUNT(H117:I117)=0,0,IF(H117&lt;I117,0,1)))))+IF(COUNT(J116:K117)=0,0,IF(J116&lt;K116,0,IF(J116&gt;K116,1,IF(COUNT(J117:K117)=0,0,IF(J117&lt;K117,0,1))))))</f>
        <v>1</v>
      </c>
      <c r="M116" s="28" t="n">
        <f aca="false">IF(COUNT(D116,H116,J116)=0,"",SUM(D116,H116,J116))</f>
        <v>262</v>
      </c>
      <c r="N116" s="29"/>
    </row>
    <row r="117" customFormat="false" ht="24.95" hidden="false" customHeight="true" outlineLevel="0" collapsed="false">
      <c r="B117" s="23"/>
      <c r="C117" s="20" t="s">
        <v>46</v>
      </c>
      <c r="D117" s="25" t="str">
        <f aca="false">IF(COUNT(G115)=0,"",G115)</f>
        <v/>
      </c>
      <c r="E117" s="25" t="str">
        <f aca="false">IF(COUNT(F115)=0,"",F115)</f>
        <v/>
      </c>
      <c r="F117" s="26"/>
      <c r="G117" s="26"/>
      <c r="H117" s="21" t="str">
        <f aca="false">IF(COUNT(G!H9)=0,"",G!H9)</f>
        <v/>
      </c>
      <c r="I117" s="21" t="str">
        <f aca="false">IF(COUNT(G!I9)=0,"",G!I9)</f>
        <v/>
      </c>
      <c r="J117" s="21" t="str">
        <f aca="false">IF(COUNT(G!J9)=0,"",G!J9)</f>
        <v/>
      </c>
      <c r="K117" s="22" t="str">
        <f aca="false">IF(COUNT(G!K9)=0,"",G!K9)</f>
        <v/>
      </c>
      <c r="L117" s="27"/>
      <c r="M117" s="28"/>
      <c r="N117" s="29"/>
    </row>
    <row r="118" customFormat="false" ht="24.95" hidden="false" customHeight="true" outlineLevel="0" collapsed="false">
      <c r="B118" s="23" t="s">
        <v>4</v>
      </c>
      <c r="C118" s="24" t="s">
        <v>61</v>
      </c>
      <c r="D118" s="25" t="n">
        <f aca="false">IF(COUNT(I114)=0,"",I114)</f>
        <v>89</v>
      </c>
      <c r="E118" s="21" t="n">
        <f aca="false">IF(COUNT(H114)=0,"",H114)</f>
        <v>104</v>
      </c>
      <c r="F118" s="21" t="n">
        <f aca="false">IF(COUNT(I116)=0,"",I116)</f>
        <v>88</v>
      </c>
      <c r="G118" s="21" t="n">
        <f aca="false">IF(COUNT(H116)=0,"",H116)</f>
        <v>81</v>
      </c>
      <c r="H118" s="26" t="n">
        <v>0</v>
      </c>
      <c r="I118" s="26"/>
      <c r="J118" s="21" t="n">
        <f aca="false">IF(COUNT(G!J10)=0,"",G!J10)</f>
        <v>80</v>
      </c>
      <c r="K118" s="22" t="n">
        <f aca="false">IF(COUNT(G!K10)=0,"",G!K10)</f>
        <v>85</v>
      </c>
      <c r="L118" s="27" t="n">
        <f aca="false">IF(COUNT(D118:G118,J118:K118)=0,"",IF(COUNT(D118:E119)=0,0,IF(D118&lt;E118,0,IF(D118&gt;E118,1,IF(COUNT(D119:E119)=0,0,IF(D119&lt;E119,0,1)))))+IF(COUNT(F118:G119)=0,0,IF(F118&lt;G118,0,IF(F118&gt;G118,1,IF(COUNT(F119:G119)=0,0,IF(F119&lt;G119,0,1)))))+IF(COUNT(J118:K119)=0,0,IF(J118&lt;K118,0,IF(J118&gt;K118,1,IF(COUNT(J119:K119)=0,0,IF(J119&lt;K119,0,1))))))</f>
        <v>1</v>
      </c>
      <c r="M118" s="28" t="n">
        <f aca="false">IF(COUNT(D118,F118,J118)=0,"",SUM(D118,F118,J118))</f>
        <v>257</v>
      </c>
      <c r="N118" s="29"/>
    </row>
    <row r="119" customFormat="false" ht="24.95" hidden="false" customHeight="true" outlineLevel="0" collapsed="false">
      <c r="B119" s="23"/>
      <c r="C119" s="20" t="s">
        <v>62</v>
      </c>
      <c r="D119" s="25" t="str">
        <f aca="false">IF(COUNT(I115)=0,"",I115)</f>
        <v/>
      </c>
      <c r="E119" s="25" t="str">
        <f aca="false">IF(COUNT(H115)=0,"",H115)</f>
        <v/>
      </c>
      <c r="F119" s="25" t="str">
        <f aca="false">IF(COUNT(I117)=0,"",I117)</f>
        <v/>
      </c>
      <c r="G119" s="25" t="str">
        <f aca="false">IF(COUNT(H117)=0,"",H117)</f>
        <v/>
      </c>
      <c r="H119" s="26"/>
      <c r="I119" s="26"/>
      <c r="J119" s="21" t="str">
        <f aca="false">IF(COUNT(G!J11)=0,"",G!J11)</f>
        <v/>
      </c>
      <c r="K119" s="22" t="str">
        <f aca="false">IF(COUNT(G!K11)=0,"",G!K11)</f>
        <v/>
      </c>
      <c r="L119" s="27"/>
      <c r="M119" s="28"/>
      <c r="N119" s="29"/>
    </row>
    <row r="120" customFormat="false" ht="24.95" hidden="false" customHeight="true" outlineLevel="0" collapsed="false">
      <c r="B120" s="30" t="s">
        <v>5</v>
      </c>
      <c r="C120" s="24" t="s">
        <v>63</v>
      </c>
      <c r="D120" s="25" t="n">
        <f aca="false">IF(COUNT(K114)=0,"",K114)</f>
        <v>80</v>
      </c>
      <c r="E120" s="21" t="n">
        <f aca="false">IF(COUNT(J114)=0,"",J114)</f>
        <v>83</v>
      </c>
      <c r="F120" s="21" t="n">
        <f aca="false">IF(COUNT(K116)=0,"",K116)</f>
        <v>81</v>
      </c>
      <c r="G120" s="21" t="n">
        <f aca="false">IF(COUNT(J116)=0,"",J116)</f>
        <v>91</v>
      </c>
      <c r="H120" s="21" t="n">
        <f aca="false">IF(COUNT(K118)=0,"",K118)</f>
        <v>85</v>
      </c>
      <c r="I120" s="21" t="n">
        <f aca="false">IF(COUNT(J118)=0,"",J118)</f>
        <v>80</v>
      </c>
      <c r="J120" s="31" t="n">
        <v>7</v>
      </c>
      <c r="K120" s="31"/>
      <c r="L120" s="32" t="n">
        <f aca="false">IF(COUNT(D120:I120)=0,"",IF(COUNT(D120:E121)=0,0,IF(D120&lt;E120,0,IF(D120&gt;E120,1,IF(COUNT(D121:E121)=0,0,IF(D121&lt;E121,0,1)))))+IF(COUNT(F120:G121)=0,0,IF(F120&lt;G120,0,IF(F120&gt;G120,1,IF(COUNT(F121:G121)=0,0,IF(F121&lt;G121,0,1)))))+IF(COUNT(H120:I121)=0,0,IF(H120&lt;I120,0,IF(H120&gt;I120,1,IF(COUNT(H121:I121)=0,0,IF(H121&lt;I121,0,1))))))</f>
        <v>1</v>
      </c>
      <c r="M120" s="33" t="n">
        <f aca="false">IF(COUNT(D120,F120,H120)=0,"",SUM(D120,F120,H120))</f>
        <v>246</v>
      </c>
      <c r="N120" s="34"/>
    </row>
    <row r="121" customFormat="false" ht="24.95" hidden="false" customHeight="true" outlineLevel="0" collapsed="false">
      <c r="B121" s="30"/>
      <c r="C121" s="35" t="s">
        <v>54</v>
      </c>
      <c r="D121" s="36" t="str">
        <f aca="false">IF(COUNT(K115)=0,"",K115)</f>
        <v/>
      </c>
      <c r="E121" s="36" t="str">
        <f aca="false">IF(COUNT(J115)=0,"",J115)</f>
        <v/>
      </c>
      <c r="F121" s="36" t="str">
        <f aca="false">IF(COUNT(K117)=0,"",K117)</f>
        <v/>
      </c>
      <c r="G121" s="36" t="str">
        <f aca="false">IF(COUNT(J117)=0,"",J117)</f>
        <v/>
      </c>
      <c r="H121" s="36" t="str">
        <f aca="false">IF(COUNT(K119)=0,"",K119)</f>
        <v/>
      </c>
      <c r="I121" s="36" t="str">
        <f aca="false">IF(COUNT(J119)=0,"",J119)</f>
        <v/>
      </c>
      <c r="J121" s="31"/>
      <c r="K121" s="31"/>
      <c r="L121" s="32"/>
      <c r="M121" s="33"/>
      <c r="N121" s="34"/>
    </row>
    <row r="129" customFormat="false" ht="13.5" hidden="false" customHeight="false" outlineLevel="0" collapsed="false"/>
    <row r="130" customFormat="false" ht="24.95" hidden="false" customHeight="true" outlineLevel="0" collapsed="false">
      <c r="B130" s="2" t="s">
        <v>64</v>
      </c>
      <c r="C130" s="3" t="s">
        <v>1</v>
      </c>
      <c r="D130" s="4" t="s">
        <v>2</v>
      </c>
      <c r="E130" s="4"/>
      <c r="F130" s="5" t="s">
        <v>3</v>
      </c>
      <c r="G130" s="5"/>
      <c r="H130" s="5" t="s">
        <v>4</v>
      </c>
      <c r="I130" s="5"/>
      <c r="J130" s="6" t="s">
        <v>5</v>
      </c>
      <c r="K130" s="6"/>
      <c r="L130" s="7" t="s">
        <v>6</v>
      </c>
      <c r="M130" s="8" t="s">
        <v>7</v>
      </c>
      <c r="N130" s="9" t="s">
        <v>8</v>
      </c>
    </row>
    <row r="131" customFormat="false" ht="24.95" hidden="false" customHeight="true" outlineLevel="0" collapsed="false">
      <c r="B131" s="2"/>
      <c r="C131" s="10" t="s">
        <v>9</v>
      </c>
      <c r="D131" s="4"/>
      <c r="E131" s="4"/>
      <c r="F131" s="5"/>
      <c r="G131" s="5"/>
      <c r="H131" s="5"/>
      <c r="I131" s="5"/>
      <c r="J131" s="6"/>
      <c r="K131" s="6"/>
      <c r="L131" s="7"/>
      <c r="M131" s="8"/>
      <c r="N131" s="9"/>
    </row>
    <row r="132" customFormat="false" ht="24.95" hidden="false" customHeight="true" outlineLevel="0" collapsed="false">
      <c r="B132" s="11" t="s">
        <v>2</v>
      </c>
      <c r="C132" s="12" t="s">
        <v>65</v>
      </c>
      <c r="D132" s="13" t="n">
        <v>2</v>
      </c>
      <c r="E132" s="13"/>
      <c r="F132" s="14" t="n">
        <f aca="false">IF(COUNT(H!F6)=0,"",H!F6)</f>
        <v>85</v>
      </c>
      <c r="G132" s="15" t="n">
        <f aca="false">IF(COUNT(H!G6)=0,"",H!G6)</f>
        <v>89</v>
      </c>
      <c r="H132" s="15" t="n">
        <f aca="false">IF(COUNT(H!H6)=0,"",H!H6)</f>
        <v>94</v>
      </c>
      <c r="I132" s="15" t="n">
        <f aca="false">IF(COUNT(H!I6)=0,"",H!I6)</f>
        <v>81</v>
      </c>
      <c r="J132" s="15" t="n">
        <f aca="false">IF(COUNT(H!J6)=0,"",H!J6)</f>
        <v>77</v>
      </c>
      <c r="K132" s="16" t="n">
        <f aca="false">IF(COUNT(H!K6)=0,"",H!K6)</f>
        <v>83</v>
      </c>
      <c r="L132" s="17" t="n">
        <f aca="false">IF(COUNT(F132:K132)=0,"",IF(COUNT(F132:G133)=0,0,IF(F132&lt;G132,0,IF(F132&gt;G132,1,IF(COUNT(F133:G133)=0,0,IF(F133&lt;G133,0,1)))))+IF(COUNT(H132:I133)=0,0,IF(H132&lt;I132,0,IF(H132&gt;I132,1,IF(COUNT(H133:I133)=0,0,IF(H133&lt;I133,0,1)))))+IF(COUNT(J132:K133)=0,0,IF(J132&lt;K132,0,IF(J132&gt;K132,1,IF(COUNT(J133:K133)=0,0,IF(J133&lt;K133,0,1))))))</f>
        <v>1</v>
      </c>
      <c r="M132" s="18" t="n">
        <f aca="false">IF(COUNT(F132,H132,J132)=0,"",SUM(F132,H132,J132))</f>
        <v>256</v>
      </c>
      <c r="N132" s="19"/>
    </row>
    <row r="133" customFormat="false" ht="24.95" hidden="false" customHeight="true" outlineLevel="0" collapsed="false">
      <c r="B133" s="11"/>
      <c r="C133" s="20" t="s">
        <v>66</v>
      </c>
      <c r="D133" s="13"/>
      <c r="E133" s="13"/>
      <c r="F133" s="21" t="str">
        <f aca="false">IF(COUNT(H!F7)=0,"",H!F7)</f>
        <v/>
      </c>
      <c r="G133" s="21" t="str">
        <f aca="false">IF(COUNT(H!G7)=0,"",H!G7)</f>
        <v/>
      </c>
      <c r="H133" s="21" t="str">
        <f aca="false">IF(COUNT(H!H7)=0,"",H!H7)</f>
        <v/>
      </c>
      <c r="I133" s="21" t="str">
        <f aca="false">IF(COUNT(H!I7)=0,"",H!I7)</f>
        <v/>
      </c>
      <c r="J133" s="21" t="str">
        <f aca="false">IF(COUNT(H!J7)=0,"",H!J7)</f>
        <v/>
      </c>
      <c r="K133" s="22" t="str">
        <f aca="false">IF(COUNT(H!K7)=0,"",H!K7)</f>
        <v/>
      </c>
      <c r="L133" s="17"/>
      <c r="M133" s="18"/>
      <c r="N133" s="19"/>
    </row>
    <row r="134" customFormat="false" ht="24.95" hidden="false" customHeight="true" outlineLevel="0" collapsed="false">
      <c r="B134" s="23" t="s">
        <v>3</v>
      </c>
      <c r="C134" s="24" t="s">
        <v>67</v>
      </c>
      <c r="D134" s="25" t="n">
        <f aca="false">IF(COUNT(G132)=0,"",G132)</f>
        <v>89</v>
      </c>
      <c r="E134" s="21" t="n">
        <f aca="false">IF(COUNT(F132)=0,"",F132)</f>
        <v>85</v>
      </c>
      <c r="F134" s="26" t="n">
        <v>0</v>
      </c>
      <c r="G134" s="26"/>
      <c r="H134" s="21" t="n">
        <f aca="false">IF(COUNT(H!H8)=0,"",H!H8)</f>
        <v>70</v>
      </c>
      <c r="I134" s="21" t="n">
        <f aca="false">IF(COUNT(H!I8)=0,"",H!I8)</f>
        <v>90</v>
      </c>
      <c r="J134" s="21" t="n">
        <f aca="false">IF(COUNT(H!J8)=0,"",H!J8)</f>
        <v>82</v>
      </c>
      <c r="K134" s="22" t="n">
        <f aca="false">IF(COUNT(H!K8)=0,"",H!K8)</f>
        <v>92</v>
      </c>
      <c r="L134" s="27" t="n">
        <f aca="false">IF(COUNT(D134:E134,H134:K134)=0,"",IF(COUNT(D134:E135)=0,0,IF(D134&lt;E134,0,IF(D134&gt;E134,1,IF(COUNT(D135:E135)=0,0,IF(D135&lt;E135,0,1)))))+IF(COUNT(H134:I135)=0,0,IF(H134&lt;I134,0,IF(H134&gt;I134,1,IF(COUNT(H135:I135)=0,0,IF(H135&lt;I135,0,1)))))+IF(COUNT(J134:K135)=0,0,IF(J134&lt;K134,0,IF(J134&gt;K134,1,IF(COUNT(J135:K135)=0,0,IF(J135&lt;K135,0,1))))))</f>
        <v>1</v>
      </c>
      <c r="M134" s="28" t="n">
        <f aca="false">IF(COUNT(D134,H134,J134)=0,"",SUM(D134,H134,J134))</f>
        <v>241</v>
      </c>
      <c r="N134" s="29"/>
    </row>
    <row r="135" customFormat="false" ht="24.95" hidden="false" customHeight="true" outlineLevel="0" collapsed="false">
      <c r="B135" s="23"/>
      <c r="C135" s="20" t="s">
        <v>68</v>
      </c>
      <c r="D135" s="25" t="str">
        <f aca="false">IF(COUNT(G133)=0,"",G133)</f>
        <v/>
      </c>
      <c r="E135" s="25" t="str">
        <f aca="false">IF(COUNT(F133)=0,"",F133)</f>
        <v/>
      </c>
      <c r="F135" s="26"/>
      <c r="G135" s="26"/>
      <c r="H135" s="21" t="str">
        <f aca="false">IF(COUNT(H!H9)=0,"",H!H9)</f>
        <v/>
      </c>
      <c r="I135" s="21" t="str">
        <f aca="false">IF(COUNT(H!I9)=0,"",H!I9)</f>
        <v/>
      </c>
      <c r="J135" s="21" t="str">
        <f aca="false">IF(COUNT(H!J9)=0,"",H!J9)</f>
        <v/>
      </c>
      <c r="K135" s="22" t="str">
        <f aca="false">IF(COUNT(H!K9)=0,"",H!K9)</f>
        <v/>
      </c>
      <c r="L135" s="27"/>
      <c r="M135" s="28"/>
      <c r="N135" s="29"/>
    </row>
    <row r="136" customFormat="false" ht="24.95" hidden="false" customHeight="true" outlineLevel="0" collapsed="false">
      <c r="B136" s="23" t="s">
        <v>4</v>
      </c>
      <c r="C136" s="24" t="s">
        <v>69</v>
      </c>
      <c r="D136" s="25" t="n">
        <f aca="false">IF(COUNT(I132)=0,"",I132)</f>
        <v>81</v>
      </c>
      <c r="E136" s="21" t="n">
        <f aca="false">IF(COUNT(H132)=0,"",H132)</f>
        <v>94</v>
      </c>
      <c r="F136" s="21" t="n">
        <f aca="false">IF(COUNT(I134)=0,"",I134)</f>
        <v>90</v>
      </c>
      <c r="G136" s="21" t="n">
        <f aca="false">IF(COUNT(H134)=0,"",H134)</f>
        <v>70</v>
      </c>
      <c r="H136" s="26" t="n">
        <v>0</v>
      </c>
      <c r="I136" s="26"/>
      <c r="J136" s="21" t="n">
        <f aca="false">IF(COUNT(H!J10)=0,"",H!J10)</f>
        <v>92</v>
      </c>
      <c r="K136" s="22" t="n">
        <f aca="false">IF(COUNT(H!K10)=0,"",H!K10)</f>
        <v>92</v>
      </c>
      <c r="L136" s="27" t="n">
        <f aca="false">IF(COUNT(D136:G136,J136:K136)=0,"",IF(COUNT(D136:E137)=0,0,IF(D136&lt;E136,0,IF(D136&gt;E136,1,IF(COUNT(D137:E137)=0,0,IF(D137&lt;E137,0,1)))))+IF(COUNT(F136:G137)=0,0,IF(F136&lt;G136,0,IF(F136&gt;G136,1,IF(COUNT(F137:G137)=0,0,IF(F137&lt;G137,0,1)))))+IF(COUNT(J136:K137)=0,0,IF(J136&lt;K136,0,IF(J136&gt;K136,1,IF(COUNT(J137:K137)=0,0,IF(J137&lt;K137,0,1))))))</f>
        <v>1</v>
      </c>
      <c r="M136" s="28" t="n">
        <f aca="false">IF(COUNT(D136,F136,J136)=0,"",SUM(D136,F136,J136))</f>
        <v>263</v>
      </c>
      <c r="N136" s="29"/>
    </row>
    <row r="137" customFormat="false" ht="24.95" hidden="false" customHeight="true" outlineLevel="0" collapsed="false">
      <c r="B137" s="23"/>
      <c r="C137" s="20" t="s">
        <v>15</v>
      </c>
      <c r="D137" s="25" t="str">
        <f aca="false">IF(COUNT(I133)=0,"",I133)</f>
        <v/>
      </c>
      <c r="E137" s="25" t="str">
        <f aca="false">IF(COUNT(H133)=0,"",H133)</f>
        <v/>
      </c>
      <c r="F137" s="25" t="str">
        <f aca="false">IF(COUNT(I135)=0,"",I135)</f>
        <v/>
      </c>
      <c r="G137" s="25" t="str">
        <f aca="false">IF(COUNT(H135)=0,"",H135)</f>
        <v/>
      </c>
      <c r="H137" s="26"/>
      <c r="I137" s="26"/>
      <c r="J137" s="21" t="n">
        <f aca="false">IF(COUNT(H!J11)=0,"",H!J11)</f>
        <v>15</v>
      </c>
      <c r="K137" s="22" t="n">
        <f aca="false">IF(COUNT(H!K11)=0,"",H!K11)</f>
        <v>16</v>
      </c>
      <c r="L137" s="27"/>
      <c r="M137" s="28"/>
      <c r="N137" s="29"/>
    </row>
    <row r="138" customFormat="false" ht="24.95" hidden="false" customHeight="true" outlineLevel="0" collapsed="false">
      <c r="B138" s="30" t="s">
        <v>5</v>
      </c>
      <c r="C138" s="24" t="s">
        <v>70</v>
      </c>
      <c r="D138" s="25" t="n">
        <f aca="false">IF(COUNT(K132)=0,"",K132)</f>
        <v>83</v>
      </c>
      <c r="E138" s="21" t="n">
        <f aca="false">IF(COUNT(J132)=0,"",J132)</f>
        <v>77</v>
      </c>
      <c r="F138" s="21" t="n">
        <f aca="false">IF(COUNT(K134)=0,"",K134)</f>
        <v>92</v>
      </c>
      <c r="G138" s="21" t="n">
        <f aca="false">IF(COUNT(J134)=0,"",J134)</f>
        <v>82</v>
      </c>
      <c r="H138" s="21" t="n">
        <f aca="false">IF(COUNT(K136)=0,"",K136)</f>
        <v>92</v>
      </c>
      <c r="I138" s="21" t="n">
        <f aca="false">IF(COUNT(J136)=0,"",J136)</f>
        <v>92</v>
      </c>
      <c r="J138" s="31" t="n">
        <v>7</v>
      </c>
      <c r="K138" s="31"/>
      <c r="L138" s="32" t="n">
        <f aca="false">IF(COUNT(D138:I138)=0,"",IF(COUNT(D138:E139)=0,0,IF(D138&lt;E138,0,IF(D138&gt;E138,1,IF(COUNT(D139:E139)=0,0,IF(D139&lt;E139,0,1)))))+IF(COUNT(F138:G139)=0,0,IF(F138&lt;G138,0,IF(F138&gt;G138,1,IF(COUNT(F139:G139)=0,0,IF(F139&lt;G139,0,1)))))+IF(COUNT(H138:I139)=0,0,IF(H138&lt;I138,0,IF(H138&gt;I138,1,IF(COUNT(H139:I139)=0,0,IF(H139&lt;I139,0,1))))))</f>
        <v>3</v>
      </c>
      <c r="M138" s="33" t="n">
        <f aca="false">IF(COUNT(D138,F138,H138)=0,"",SUM(D138,F138,H138))</f>
        <v>267</v>
      </c>
      <c r="N138" s="34"/>
    </row>
    <row r="139" customFormat="false" ht="24.95" hidden="false" customHeight="true" outlineLevel="0" collapsed="false">
      <c r="B139" s="30"/>
      <c r="C139" s="35" t="s">
        <v>30</v>
      </c>
      <c r="D139" s="36" t="str">
        <f aca="false">IF(COUNT(K133)=0,"",K133)</f>
        <v/>
      </c>
      <c r="E139" s="36" t="str">
        <f aca="false">IF(COUNT(J133)=0,"",J133)</f>
        <v/>
      </c>
      <c r="F139" s="36" t="str">
        <f aca="false">IF(COUNT(K135)=0,"",K135)</f>
        <v/>
      </c>
      <c r="G139" s="36" t="str">
        <f aca="false">IF(COUNT(J135)=0,"",J135)</f>
        <v/>
      </c>
      <c r="H139" s="36" t="n">
        <f aca="false">IF(COUNT(K137)=0,"",K137)</f>
        <v>16</v>
      </c>
      <c r="I139" s="36" t="n">
        <f aca="false">IF(COUNT(J137)=0,"",J137)</f>
        <v>15</v>
      </c>
      <c r="J139" s="31"/>
      <c r="K139" s="31"/>
      <c r="L139" s="32"/>
      <c r="M139" s="33"/>
      <c r="N139" s="34"/>
    </row>
    <row r="147" customFormat="false" ht="13.5" hidden="false" customHeight="false" outlineLevel="0" collapsed="false"/>
    <row r="148" customFormat="false" ht="24.95" hidden="false" customHeight="true" outlineLevel="0" collapsed="false">
      <c r="B148" s="2" t="s">
        <v>71</v>
      </c>
      <c r="C148" s="3" t="s">
        <v>1</v>
      </c>
      <c r="D148" s="4" t="s">
        <v>2</v>
      </c>
      <c r="E148" s="4"/>
      <c r="F148" s="5" t="s">
        <v>3</v>
      </c>
      <c r="G148" s="5"/>
      <c r="H148" s="5" t="s">
        <v>4</v>
      </c>
      <c r="I148" s="5"/>
      <c r="J148" s="6" t="s">
        <v>5</v>
      </c>
      <c r="K148" s="6"/>
      <c r="L148" s="7" t="s">
        <v>6</v>
      </c>
      <c r="M148" s="8" t="s">
        <v>7</v>
      </c>
      <c r="N148" s="9" t="s">
        <v>8</v>
      </c>
    </row>
    <row r="149" customFormat="false" ht="24.95" hidden="false" customHeight="true" outlineLevel="0" collapsed="false">
      <c r="B149" s="2"/>
      <c r="C149" s="10" t="s">
        <v>9</v>
      </c>
      <c r="D149" s="4"/>
      <c r="E149" s="4"/>
      <c r="F149" s="5"/>
      <c r="G149" s="5"/>
      <c r="H149" s="5"/>
      <c r="I149" s="5"/>
      <c r="J149" s="6"/>
      <c r="K149" s="6"/>
      <c r="L149" s="7"/>
      <c r="M149" s="8"/>
      <c r="N149" s="9"/>
    </row>
    <row r="150" customFormat="false" ht="24.95" hidden="false" customHeight="true" outlineLevel="0" collapsed="false">
      <c r="B150" s="11" t="s">
        <v>2</v>
      </c>
      <c r="C150" s="12" t="s">
        <v>72</v>
      </c>
      <c r="D150" s="13" t="n">
        <v>2</v>
      </c>
      <c r="E150" s="13"/>
      <c r="F150" s="14" t="n">
        <f aca="false">IF(COUNT(I!F6)=0,"",I!F6)</f>
        <v>87</v>
      </c>
      <c r="G150" s="15" t="n">
        <f aca="false">IF(COUNT(I!G6)=0,"",I!G6)</f>
        <v>84</v>
      </c>
      <c r="H150" s="15" t="n">
        <f aca="false">IF(COUNT(I!H6)=0,"",I!H6)</f>
        <v>112</v>
      </c>
      <c r="I150" s="15" t="n">
        <f aca="false">IF(COUNT(I!I6)=0,"",I!I6)</f>
        <v>90</v>
      </c>
      <c r="J150" s="15" t="n">
        <f aca="false">IF(COUNT(I!J6)=0,"",I!J6)</f>
        <v>90</v>
      </c>
      <c r="K150" s="16" t="n">
        <f aca="false">IF(COUNT(I!K6)=0,"",I!K6)</f>
        <v>79</v>
      </c>
      <c r="L150" s="17" t="n">
        <f aca="false">IF(COUNT(F150:K150)=0,"",IF(COUNT(F150:G151)=0,0,IF(F150&lt;G150,0,IF(F150&gt;G150,1,IF(COUNT(F151:G151)=0,0,IF(F151&lt;G151,0,1)))))+IF(COUNT(H150:I151)=0,0,IF(H150&lt;I150,0,IF(H150&gt;I150,1,IF(COUNT(H151:I151)=0,0,IF(H151&lt;I151,0,1)))))+IF(COUNT(J150:K151)=0,0,IF(J150&lt;K150,0,IF(J150&gt;K150,1,IF(COUNT(J151:K151)=0,0,IF(J151&lt;K151,0,1))))))</f>
        <v>3</v>
      </c>
      <c r="M150" s="18" t="n">
        <f aca="false">IF(COUNT(F150,H150,J150)=0,"",SUM(F150,H150,J150))</f>
        <v>289</v>
      </c>
      <c r="N150" s="19"/>
    </row>
    <row r="151" customFormat="false" ht="24.95" hidden="false" customHeight="true" outlineLevel="0" collapsed="false">
      <c r="B151" s="11"/>
      <c r="C151" s="20" t="s">
        <v>46</v>
      </c>
      <c r="D151" s="13"/>
      <c r="E151" s="13"/>
      <c r="F151" s="21" t="str">
        <f aca="false">IF(COUNT(I!F7)=0,"",I!F7)</f>
        <v/>
      </c>
      <c r="G151" s="21" t="str">
        <f aca="false">IF(COUNT(I!G7)=0,"",I!G7)</f>
        <v/>
      </c>
      <c r="H151" s="21" t="str">
        <f aca="false">IF(COUNT(I!H7)=0,"",I!H7)</f>
        <v/>
      </c>
      <c r="I151" s="21" t="str">
        <f aca="false">IF(COUNT(I!I7)=0,"",I!I7)</f>
        <v/>
      </c>
      <c r="J151" s="21" t="str">
        <f aca="false">IF(COUNT(I!J7)=0,"",I!J7)</f>
        <v/>
      </c>
      <c r="K151" s="22" t="str">
        <f aca="false">IF(COUNT(I!K7)=0,"",I!K7)</f>
        <v/>
      </c>
      <c r="L151" s="17"/>
      <c r="M151" s="18"/>
      <c r="N151" s="19"/>
    </row>
    <row r="152" customFormat="false" ht="24.95" hidden="false" customHeight="true" outlineLevel="0" collapsed="false">
      <c r="B152" s="23" t="s">
        <v>3</v>
      </c>
      <c r="C152" s="24" t="s">
        <v>73</v>
      </c>
      <c r="D152" s="25" t="n">
        <f aca="false">IF(COUNT(G150)=0,"",G150)</f>
        <v>84</v>
      </c>
      <c r="E152" s="21" t="n">
        <f aca="false">IF(COUNT(F150)=0,"",F150)</f>
        <v>87</v>
      </c>
      <c r="F152" s="26" t="n">
        <v>0</v>
      </c>
      <c r="G152" s="26"/>
      <c r="H152" s="21" t="n">
        <f aca="false">IF(COUNT(I!H8)=0,"",I!H8)</f>
        <v>88</v>
      </c>
      <c r="I152" s="21" t="n">
        <f aca="false">IF(COUNT(I!I8)=0,"",I!I8)</f>
        <v>78</v>
      </c>
      <c r="J152" s="21" t="n">
        <f aca="false">IF(COUNT(I!J8)=0,"",I!J8)</f>
        <v>93</v>
      </c>
      <c r="K152" s="22" t="n">
        <f aca="false">IF(COUNT(I!K8)=0,"",I!K8)</f>
        <v>95</v>
      </c>
      <c r="L152" s="27" t="n">
        <f aca="false">IF(COUNT(D152:E152,H152:K152)=0,"",IF(COUNT(D152:E153)=0,0,IF(D152&lt;E152,0,IF(D152&gt;E152,1,IF(COUNT(D153:E153)=0,0,IF(D153&lt;E153,0,1)))))+IF(COUNT(H152:I153)=0,0,IF(H152&lt;I152,0,IF(H152&gt;I152,1,IF(COUNT(H153:I153)=0,0,IF(H153&lt;I153,0,1)))))+IF(COUNT(J152:K153)=0,0,IF(J152&lt;K152,0,IF(J152&gt;K152,1,IF(COUNT(J153:K153)=0,0,IF(J153&lt;K153,0,1))))))</f>
        <v>1</v>
      </c>
      <c r="M152" s="28" t="n">
        <f aca="false">IF(COUNT(D152,H152,J152)=0,"",SUM(D152,H152,J152))</f>
        <v>265</v>
      </c>
      <c r="N152" s="29"/>
    </row>
    <row r="153" customFormat="false" ht="24.95" hidden="false" customHeight="true" outlineLevel="0" collapsed="false">
      <c r="B153" s="23"/>
      <c r="C153" s="20" t="s">
        <v>15</v>
      </c>
      <c r="D153" s="25" t="str">
        <f aca="false">IF(COUNT(G151)=0,"",G151)</f>
        <v/>
      </c>
      <c r="E153" s="25" t="str">
        <f aca="false">IF(COUNT(F151)=0,"",F151)</f>
        <v/>
      </c>
      <c r="F153" s="26"/>
      <c r="G153" s="26"/>
      <c r="H153" s="21" t="str">
        <f aca="false">IF(COUNT(I!H9)=0,"",I!H9)</f>
        <v/>
      </c>
      <c r="I153" s="21" t="str">
        <f aca="false">IF(COUNT(I!I9)=0,"",I!I9)</f>
        <v/>
      </c>
      <c r="J153" s="21" t="str">
        <f aca="false">IF(COUNT(I!J9)=0,"",I!J9)</f>
        <v/>
      </c>
      <c r="K153" s="22" t="str">
        <f aca="false">IF(COUNT(I!K9)=0,"",I!K9)</f>
        <v/>
      </c>
      <c r="L153" s="27"/>
      <c r="M153" s="28"/>
      <c r="N153" s="29"/>
    </row>
    <row r="154" customFormat="false" ht="24.95" hidden="false" customHeight="true" outlineLevel="0" collapsed="false">
      <c r="B154" s="23" t="s">
        <v>4</v>
      </c>
      <c r="C154" s="24" t="s">
        <v>74</v>
      </c>
      <c r="D154" s="25" t="n">
        <f aca="false">IF(COUNT(I150)=0,"",I150)</f>
        <v>90</v>
      </c>
      <c r="E154" s="21" t="n">
        <f aca="false">IF(COUNT(H150)=0,"",H150)</f>
        <v>112</v>
      </c>
      <c r="F154" s="21" t="n">
        <f aca="false">IF(COUNT(I152)=0,"",I152)</f>
        <v>78</v>
      </c>
      <c r="G154" s="21" t="n">
        <f aca="false">IF(COUNT(H152)=0,"",H152)</f>
        <v>88</v>
      </c>
      <c r="H154" s="26" t="n">
        <v>0</v>
      </c>
      <c r="I154" s="26"/>
      <c r="J154" s="21" t="n">
        <f aca="false">IF(COUNT(I!J10)=0,"",I!J10)</f>
        <v>80</v>
      </c>
      <c r="K154" s="22" t="n">
        <f aca="false">IF(COUNT(I!K10)=0,"",I!K10)</f>
        <v>98</v>
      </c>
      <c r="L154" s="27" t="n">
        <f aca="false">IF(COUNT(D154:G154,J154:K154)=0,"",IF(COUNT(D154:E155)=0,0,IF(D154&lt;E154,0,IF(D154&gt;E154,1,IF(COUNT(D155:E155)=0,0,IF(D155&lt;E155,0,1)))))+IF(COUNT(F154:G155)=0,0,IF(F154&lt;G154,0,IF(F154&gt;G154,1,IF(COUNT(F155:G155)=0,0,IF(F155&lt;G155,0,1)))))+IF(COUNT(J154:K155)=0,0,IF(J154&lt;K154,0,IF(J154&gt;K154,1,IF(COUNT(J155:K155)=0,0,IF(J155&lt;K155,0,1))))))</f>
        <v>0</v>
      </c>
      <c r="M154" s="28" t="n">
        <f aca="false">IF(COUNT(D154,F154,J154)=0,"",SUM(D154,F154,J154))</f>
        <v>248</v>
      </c>
      <c r="N154" s="29"/>
      <c r="R154" s="40"/>
      <c r="S154" s="39"/>
      <c r="T154" s="39"/>
      <c r="U154" s="39"/>
    </row>
    <row r="155" customFormat="false" ht="24.95" hidden="false" customHeight="true" outlineLevel="0" collapsed="false">
      <c r="B155" s="23"/>
      <c r="C155" s="20" t="s">
        <v>75</v>
      </c>
      <c r="D155" s="25" t="str">
        <f aca="false">IF(COUNT(I151)=0,"",I151)</f>
        <v/>
      </c>
      <c r="E155" s="25" t="str">
        <f aca="false">IF(COUNT(H151)=0,"",H151)</f>
        <v/>
      </c>
      <c r="F155" s="25" t="str">
        <f aca="false">IF(COUNT(I153)=0,"",I153)</f>
        <v/>
      </c>
      <c r="G155" s="25" t="str">
        <f aca="false">IF(COUNT(H153)=0,"",H153)</f>
        <v/>
      </c>
      <c r="H155" s="26"/>
      <c r="I155" s="26"/>
      <c r="J155" s="21" t="str">
        <f aca="false">IF(COUNT(I!J11)=0,"",I!J11)</f>
        <v/>
      </c>
      <c r="K155" s="22" t="str">
        <f aca="false">IF(COUNT(I!K11)=0,"",I!K11)</f>
        <v/>
      </c>
      <c r="L155" s="27"/>
      <c r="M155" s="28"/>
      <c r="N155" s="29"/>
      <c r="R155" s="39"/>
      <c r="S155" s="39"/>
      <c r="T155" s="39"/>
      <c r="U155" s="39"/>
    </row>
    <row r="156" customFormat="false" ht="24.95" hidden="false" customHeight="true" outlineLevel="0" collapsed="false">
      <c r="B156" s="30" t="s">
        <v>5</v>
      </c>
      <c r="C156" s="24" t="s">
        <v>76</v>
      </c>
      <c r="D156" s="25" t="n">
        <f aca="false">IF(COUNT(K150)=0,"",K150)</f>
        <v>79</v>
      </c>
      <c r="E156" s="21" t="n">
        <f aca="false">IF(COUNT(J150)=0,"",J150)</f>
        <v>90</v>
      </c>
      <c r="F156" s="21" t="n">
        <f aca="false">IF(COUNT(K152)=0,"",K152)</f>
        <v>95</v>
      </c>
      <c r="G156" s="21" t="n">
        <f aca="false">IF(COUNT(J152)=0,"",J152)</f>
        <v>93</v>
      </c>
      <c r="H156" s="21" t="n">
        <f aca="false">IF(COUNT(K154)=0,"",K154)</f>
        <v>98</v>
      </c>
      <c r="I156" s="21" t="n">
        <f aca="false">IF(COUNT(J154)=0,"",J154)</f>
        <v>80</v>
      </c>
      <c r="J156" s="31" t="n">
        <v>7</v>
      </c>
      <c r="K156" s="31"/>
      <c r="L156" s="32" t="n">
        <f aca="false">IF(COUNT(D156:I156)=0,"",IF(COUNT(D156:E157)=0,0,IF(D156&lt;E156,0,IF(D156&gt;E156,1,IF(COUNT(D157:E157)=0,0,IF(D157&lt;E157,0,1)))))+IF(COUNT(F156:G157)=0,0,IF(F156&lt;G156,0,IF(F156&gt;G156,1,IF(COUNT(F157:G157)=0,0,IF(F157&lt;G157,0,1)))))+IF(COUNT(H156:I157)=0,0,IF(H156&lt;I156,0,IF(H156&gt;I156,1,IF(COUNT(H157:I157)=0,0,IF(H157&lt;I157,0,1))))))</f>
        <v>2</v>
      </c>
      <c r="M156" s="33" t="n">
        <f aca="false">IF(COUNT(D156,F156,H156)=0,"",SUM(D156,F156,H156))</f>
        <v>272</v>
      </c>
      <c r="N156" s="34"/>
      <c r="R156" s="39"/>
      <c r="S156" s="39"/>
      <c r="T156" s="39"/>
      <c r="U156" s="39"/>
    </row>
    <row r="157" customFormat="false" ht="24.95" hidden="false" customHeight="true" outlineLevel="0" collapsed="false">
      <c r="B157" s="30"/>
      <c r="C157" s="35" t="s">
        <v>54</v>
      </c>
      <c r="D157" s="36" t="str">
        <f aca="false">IF(COUNT(K151)=0,"",K151)</f>
        <v/>
      </c>
      <c r="E157" s="36" t="str">
        <f aca="false">IF(COUNT(J151)=0,"",J151)</f>
        <v/>
      </c>
      <c r="F157" s="36" t="str">
        <f aca="false">IF(COUNT(K153)=0,"",K153)</f>
        <v/>
      </c>
      <c r="G157" s="36" t="str">
        <f aca="false">IF(COUNT(J153)=0,"",J153)</f>
        <v/>
      </c>
      <c r="H157" s="36" t="str">
        <f aca="false">IF(COUNT(K155)=0,"",K155)</f>
        <v/>
      </c>
      <c r="I157" s="36" t="str">
        <f aca="false">IF(COUNT(J155)=0,"",J155)</f>
        <v/>
      </c>
      <c r="J157" s="31"/>
      <c r="K157" s="31"/>
      <c r="L157" s="32"/>
      <c r="M157" s="33"/>
      <c r="N157" s="34"/>
      <c r="R157" s="39"/>
      <c r="S157" s="39"/>
      <c r="T157" s="39"/>
      <c r="U157" s="39"/>
    </row>
    <row r="158" customFormat="false" ht="12.75" hidden="false" customHeight="false" outlineLevel="0" collapsed="false">
      <c r="R158" s="39"/>
      <c r="S158" s="39"/>
      <c r="T158" s="39"/>
      <c r="U158" s="39"/>
    </row>
    <row r="159" customFormat="false" ht="12.75" hidden="false" customHeight="false" outlineLevel="0" collapsed="false">
      <c r="R159" s="39"/>
      <c r="S159" s="39"/>
      <c r="T159" s="39"/>
      <c r="U159" s="39"/>
    </row>
    <row r="160" customFormat="false" ht="12.75" hidden="false" customHeight="false" outlineLevel="0" collapsed="false">
      <c r="R160" s="39"/>
      <c r="S160" s="39"/>
      <c r="T160" s="39"/>
      <c r="U160" s="39"/>
    </row>
    <row r="161" customFormat="false" ht="12.75" hidden="false" customHeight="false" outlineLevel="0" collapsed="false">
      <c r="R161" s="40"/>
      <c r="S161" s="39"/>
      <c r="T161" s="39"/>
      <c r="U161" s="39"/>
    </row>
    <row r="162" customFormat="false" ht="12.75" hidden="false" customHeight="false" outlineLevel="0" collapsed="false">
      <c r="R162" s="39"/>
      <c r="S162" s="39"/>
      <c r="T162" s="39"/>
      <c r="U162" s="39"/>
    </row>
    <row r="163" customFormat="false" ht="12.75" hidden="false" customHeight="false" outlineLevel="0" collapsed="false">
      <c r="R163" s="39"/>
      <c r="S163" s="39"/>
      <c r="T163" s="39"/>
      <c r="U163" s="39"/>
    </row>
    <row r="164" customFormat="false" ht="12.75" hidden="false" customHeight="false" outlineLevel="0" collapsed="false">
      <c r="R164" s="39"/>
      <c r="S164" s="39"/>
      <c r="T164" s="39"/>
      <c r="U164" s="39"/>
    </row>
    <row r="165" customFormat="false" ht="13.5" hidden="false" customHeight="false" outlineLevel="0" collapsed="false">
      <c r="R165" s="39"/>
      <c r="S165" s="39"/>
      <c r="T165" s="39"/>
      <c r="U165" s="39"/>
    </row>
    <row r="166" customFormat="false" ht="24.95" hidden="false" customHeight="true" outlineLevel="0" collapsed="false">
      <c r="B166" s="2" t="s">
        <v>77</v>
      </c>
      <c r="C166" s="3" t="s">
        <v>1</v>
      </c>
      <c r="D166" s="4" t="s">
        <v>2</v>
      </c>
      <c r="E166" s="4"/>
      <c r="F166" s="5" t="s">
        <v>3</v>
      </c>
      <c r="G166" s="5"/>
      <c r="H166" s="5" t="s">
        <v>4</v>
      </c>
      <c r="I166" s="5"/>
      <c r="J166" s="6" t="s">
        <v>5</v>
      </c>
      <c r="K166" s="6"/>
      <c r="L166" s="7" t="s">
        <v>6</v>
      </c>
      <c r="M166" s="8" t="s">
        <v>7</v>
      </c>
      <c r="N166" s="9" t="s">
        <v>8</v>
      </c>
      <c r="R166" s="39"/>
      <c r="S166" s="39"/>
      <c r="T166" s="39"/>
      <c r="U166" s="39"/>
    </row>
    <row r="167" customFormat="false" ht="24.95" hidden="false" customHeight="true" outlineLevel="0" collapsed="false">
      <c r="B167" s="2"/>
      <c r="C167" s="10" t="s">
        <v>9</v>
      </c>
      <c r="D167" s="4"/>
      <c r="E167" s="4"/>
      <c r="F167" s="5"/>
      <c r="G167" s="5"/>
      <c r="H167" s="5"/>
      <c r="I167" s="5"/>
      <c r="J167" s="6"/>
      <c r="K167" s="6"/>
      <c r="L167" s="7"/>
      <c r="M167" s="8"/>
      <c r="N167" s="9"/>
    </row>
    <row r="168" customFormat="false" ht="24.95" hidden="false" customHeight="true" outlineLevel="0" collapsed="false">
      <c r="B168" s="11" t="s">
        <v>2</v>
      </c>
      <c r="C168" s="12" t="s">
        <v>78</v>
      </c>
      <c r="D168" s="13" t="n">
        <v>2</v>
      </c>
      <c r="E168" s="13"/>
      <c r="F168" s="14" t="n">
        <f aca="false">IF(COUNT(J!F6)=0,"",J!F6)</f>
        <v>102</v>
      </c>
      <c r="G168" s="15" t="n">
        <f aca="false">IF(COUNT(J!G6)=0,"",J!G6)</f>
        <v>81</v>
      </c>
      <c r="H168" s="15" t="n">
        <f aca="false">IF(COUNT(J!H6)=0,"",J!H6)</f>
        <v>78</v>
      </c>
      <c r="I168" s="15" t="n">
        <f aca="false">IF(COUNT(J!I6)=0,"",J!I6)</f>
        <v>95</v>
      </c>
      <c r="J168" s="15" t="n">
        <f aca="false">IF(COUNT(J!J6)=0,"",J!J6)</f>
        <v>103</v>
      </c>
      <c r="K168" s="16" t="n">
        <f aca="false">IF(COUNT(J!K6)=0,"",J!K6)</f>
        <v>106</v>
      </c>
      <c r="L168" s="17" t="n">
        <f aca="false">IF(COUNT(F168:K168)=0,"",IF(COUNT(F168:G169)=0,0,IF(F168&lt;G168,0,IF(F168&gt;G168,1,IF(COUNT(F169:G169)=0,0,IF(F169&lt;G169,0,1)))))+IF(COUNT(H168:I169)=0,0,IF(H168&lt;I168,0,IF(H168&gt;I168,1,IF(COUNT(H169:I169)=0,0,IF(H169&lt;I169,0,1)))))+IF(COUNT(J168:K169)=0,0,IF(J168&lt;K168,0,IF(J168&gt;K168,1,IF(COUNT(J169:K169)=0,0,IF(J169&lt;K169,0,1))))))</f>
        <v>1</v>
      </c>
      <c r="M168" s="18" t="n">
        <f aca="false">IF(COUNT(F168,H168,J168)=0,"",SUM(F168,H168,J168))</f>
        <v>283</v>
      </c>
      <c r="N168" s="19"/>
    </row>
    <row r="169" customFormat="false" ht="24.95" hidden="false" customHeight="true" outlineLevel="0" collapsed="false">
      <c r="B169" s="11"/>
      <c r="C169" s="20" t="s">
        <v>56</v>
      </c>
      <c r="D169" s="13"/>
      <c r="E169" s="13"/>
      <c r="F169" s="21" t="str">
        <f aca="false">IF(COUNT(J!F7)=0,"",J!F7)</f>
        <v/>
      </c>
      <c r="G169" s="21" t="str">
        <f aca="false">IF(COUNT(J!G7)=0,"",J!G7)</f>
        <v/>
      </c>
      <c r="H169" s="21" t="str">
        <f aca="false">IF(COUNT(J!H7)=0,"",J!H7)</f>
        <v/>
      </c>
      <c r="I169" s="21" t="str">
        <f aca="false">IF(COUNT(J!I7)=0,"",J!I7)</f>
        <v/>
      </c>
      <c r="J169" s="21" t="str">
        <f aca="false">IF(COUNT(J!J7)=0,"",J!J7)</f>
        <v/>
      </c>
      <c r="K169" s="22" t="str">
        <f aca="false">IF(COUNT(J!K7)=0,"",J!K7)</f>
        <v/>
      </c>
      <c r="L169" s="17"/>
      <c r="M169" s="18"/>
      <c r="N169" s="19"/>
    </row>
    <row r="170" customFormat="false" ht="24.95" hidden="false" customHeight="true" outlineLevel="0" collapsed="false">
      <c r="B170" s="23" t="s">
        <v>3</v>
      </c>
      <c r="C170" s="24" t="s">
        <v>79</v>
      </c>
      <c r="D170" s="25" t="n">
        <f aca="false">IF(COUNT(G168)=0,"",G168)</f>
        <v>81</v>
      </c>
      <c r="E170" s="21" t="n">
        <f aca="false">IF(COUNT(F168)=0,"",F168)</f>
        <v>102</v>
      </c>
      <c r="F170" s="26" t="n">
        <v>0</v>
      </c>
      <c r="G170" s="26"/>
      <c r="H170" s="21" t="n">
        <f aca="false">IF(COUNT(J!H8)=0,"",J!H8)</f>
        <v>85</v>
      </c>
      <c r="I170" s="21" t="n">
        <f aca="false">IF(COUNT(J!I8)=0,"",J!I8)</f>
        <v>79</v>
      </c>
      <c r="J170" s="21" t="n">
        <f aca="false">IF(COUNT(J!J8)=0,"",J!J8)</f>
        <v>80</v>
      </c>
      <c r="K170" s="22" t="n">
        <f aca="false">IF(COUNT(J!K8)=0,"",J!K8)</f>
        <v>71</v>
      </c>
      <c r="L170" s="27" t="n">
        <f aca="false">IF(COUNT(D170:E170,H170:K170)=0,"",IF(COUNT(D170:E171)=0,0,IF(D170&lt;E170,0,IF(D170&gt;E170,1,IF(COUNT(D171:E171)=0,0,IF(D171&lt;E171,0,1)))))+IF(COUNT(H170:I171)=0,0,IF(H170&lt;I170,0,IF(H170&gt;I170,1,IF(COUNT(H171:I171)=0,0,IF(H171&lt;I171,0,1)))))+IF(COUNT(J170:K171)=0,0,IF(J170&lt;K170,0,IF(J170&gt;K170,1,IF(COUNT(J171:K171)=0,0,IF(J171&lt;K171,0,1))))))</f>
        <v>2</v>
      </c>
      <c r="M170" s="28" t="n">
        <f aca="false">IF(COUNT(D170,H170,J170)=0,"",SUM(D170,H170,J170))</f>
        <v>246</v>
      </c>
      <c r="N170" s="29"/>
    </row>
    <row r="171" customFormat="false" ht="24.95" hidden="false" customHeight="true" outlineLevel="0" collapsed="false">
      <c r="B171" s="23"/>
      <c r="C171" s="20" t="s">
        <v>27</v>
      </c>
      <c r="D171" s="25" t="str">
        <f aca="false">IF(COUNT(G169)=0,"",G169)</f>
        <v/>
      </c>
      <c r="E171" s="25" t="str">
        <f aca="false">IF(COUNT(F169)=0,"",F169)</f>
        <v/>
      </c>
      <c r="F171" s="26"/>
      <c r="G171" s="26"/>
      <c r="H171" s="21" t="str">
        <f aca="false">IF(COUNT(J!H9)=0,"",J!H9)</f>
        <v/>
      </c>
      <c r="I171" s="21" t="str">
        <f aca="false">IF(COUNT(J!I9)=0,"",J!I9)</f>
        <v/>
      </c>
      <c r="J171" s="21" t="str">
        <f aca="false">IF(COUNT(J!J9)=0,"",J!J9)</f>
        <v/>
      </c>
      <c r="K171" s="22" t="str">
        <f aca="false">IF(COUNT(J!K9)=0,"",J!K9)</f>
        <v/>
      </c>
      <c r="L171" s="27"/>
      <c r="M171" s="28"/>
      <c r="N171" s="29"/>
    </row>
    <row r="172" customFormat="false" ht="24.95" hidden="false" customHeight="true" outlineLevel="0" collapsed="false">
      <c r="B172" s="23" t="s">
        <v>4</v>
      </c>
      <c r="C172" s="24" t="s">
        <v>80</v>
      </c>
      <c r="D172" s="25" t="n">
        <f aca="false">IF(COUNT(I168)=0,"",I168)</f>
        <v>95</v>
      </c>
      <c r="E172" s="21" t="n">
        <f aca="false">IF(COUNT(H168)=0,"",H168)</f>
        <v>78</v>
      </c>
      <c r="F172" s="21" t="n">
        <f aca="false">IF(COUNT(I170)=0,"",I170)</f>
        <v>79</v>
      </c>
      <c r="G172" s="21" t="n">
        <f aca="false">IF(COUNT(H170)=0,"",H170)</f>
        <v>85</v>
      </c>
      <c r="H172" s="26" t="n">
        <v>0</v>
      </c>
      <c r="I172" s="26"/>
      <c r="J172" s="21" t="n">
        <f aca="false">IF(COUNT(J!J10)=0,"",J!J10)</f>
        <v>81</v>
      </c>
      <c r="K172" s="22" t="n">
        <f aca="false">IF(COUNT(J!K10)=0,"",J!K10)</f>
        <v>100</v>
      </c>
      <c r="L172" s="27" t="n">
        <f aca="false">IF(COUNT(D172:G172,J172:K172)=0,"",IF(COUNT(D172:E173)=0,0,IF(D172&lt;E172,0,IF(D172&gt;E172,1,IF(COUNT(D173:E173)=0,0,IF(D173&lt;E173,0,1)))))+IF(COUNT(F172:G173)=0,0,IF(F172&lt;G172,0,IF(F172&gt;G172,1,IF(COUNT(F173:G173)=0,0,IF(F173&lt;G173,0,1)))))+IF(COUNT(J172:K173)=0,0,IF(J172&lt;K172,0,IF(J172&gt;K172,1,IF(COUNT(J173:K173)=0,0,IF(J173&lt;K173,0,1))))))</f>
        <v>1</v>
      </c>
      <c r="M172" s="28" t="n">
        <f aca="false">IF(COUNT(D172,F172,J172)=0,"",SUM(D172,F172,J172))</f>
        <v>255</v>
      </c>
      <c r="N172" s="29"/>
    </row>
    <row r="173" customFormat="false" ht="24.95" hidden="false" customHeight="true" outlineLevel="0" collapsed="false">
      <c r="B173" s="23"/>
      <c r="C173" s="20" t="s">
        <v>81</v>
      </c>
      <c r="D173" s="25" t="str">
        <f aca="false">IF(COUNT(I169)=0,"",I169)</f>
        <v/>
      </c>
      <c r="E173" s="25" t="str">
        <f aca="false">IF(COUNT(H169)=0,"",H169)</f>
        <v/>
      </c>
      <c r="F173" s="25" t="str">
        <f aca="false">IF(COUNT(I171)=0,"",I171)</f>
        <v/>
      </c>
      <c r="G173" s="25" t="str">
        <f aca="false">IF(COUNT(H171)=0,"",H171)</f>
        <v/>
      </c>
      <c r="H173" s="26"/>
      <c r="I173" s="26"/>
      <c r="J173" s="21" t="str">
        <f aca="false">IF(COUNT(J!J11)=0,"",J!J11)</f>
        <v/>
      </c>
      <c r="K173" s="22" t="str">
        <f aca="false">IF(COUNT(J!K11)=0,"",J!K11)</f>
        <v/>
      </c>
      <c r="L173" s="27"/>
      <c r="M173" s="28"/>
      <c r="N173" s="29"/>
    </row>
    <row r="174" customFormat="false" ht="24.95" hidden="false" customHeight="true" outlineLevel="0" collapsed="false">
      <c r="B174" s="30" t="s">
        <v>5</v>
      </c>
      <c r="C174" s="24" t="s">
        <v>82</v>
      </c>
      <c r="D174" s="25" t="n">
        <f aca="false">IF(COUNT(K168)=0,"",K168)</f>
        <v>106</v>
      </c>
      <c r="E174" s="21" t="n">
        <f aca="false">IF(COUNT(J168)=0,"",J168)</f>
        <v>103</v>
      </c>
      <c r="F174" s="21" t="n">
        <f aca="false">IF(COUNT(K170)=0,"",K170)</f>
        <v>71</v>
      </c>
      <c r="G174" s="21" t="n">
        <f aca="false">IF(COUNT(J170)=0,"",J170)</f>
        <v>80</v>
      </c>
      <c r="H174" s="21" t="n">
        <f aca="false">IF(COUNT(K172)=0,"",K172)</f>
        <v>100</v>
      </c>
      <c r="I174" s="21" t="n">
        <f aca="false">IF(COUNT(J172)=0,"",J172)</f>
        <v>81</v>
      </c>
      <c r="J174" s="31" t="n">
        <v>7</v>
      </c>
      <c r="K174" s="31"/>
      <c r="L174" s="32" t="n">
        <f aca="false">IF(COUNT(D174:I174)=0,"",IF(COUNT(D174:E175)=0,0,IF(D174&lt;E174,0,IF(D174&gt;E174,1,IF(COUNT(D175:E175)=0,0,IF(D175&lt;E175,0,1)))))+IF(COUNT(F174:G175)=0,0,IF(F174&lt;G174,0,IF(F174&gt;G174,1,IF(COUNT(F175:G175)=0,0,IF(F175&lt;G175,0,1)))))+IF(COUNT(H174:I175)=0,0,IF(H174&lt;I174,0,IF(H174&gt;I174,1,IF(COUNT(H175:I175)=0,0,IF(H175&lt;I175,0,1))))))</f>
        <v>2</v>
      </c>
      <c r="M174" s="33" t="n">
        <f aca="false">IF(COUNT(D174,F174,H174)=0,"",SUM(D174,F174,H174))</f>
        <v>277</v>
      </c>
      <c r="N174" s="34"/>
    </row>
    <row r="175" customFormat="false" ht="24.95" hidden="false" customHeight="true" outlineLevel="0" collapsed="false">
      <c r="B175" s="30"/>
      <c r="C175" s="35" t="s">
        <v>54</v>
      </c>
      <c r="D175" s="36" t="str">
        <f aca="false">IF(COUNT(K169)=0,"",K169)</f>
        <v/>
      </c>
      <c r="E175" s="36" t="str">
        <f aca="false">IF(COUNT(J169)=0,"",J169)</f>
        <v/>
      </c>
      <c r="F175" s="36" t="str">
        <f aca="false">IF(COUNT(K171)=0,"",K171)</f>
        <v/>
      </c>
      <c r="G175" s="36" t="str">
        <f aca="false">IF(COUNT(J171)=0,"",J171)</f>
        <v/>
      </c>
      <c r="H175" s="36" t="str">
        <f aca="false">IF(COUNT(K173)=0,"",K173)</f>
        <v/>
      </c>
      <c r="I175" s="36" t="str">
        <f aca="false">IF(COUNT(J173)=0,"",J173)</f>
        <v/>
      </c>
      <c r="J175" s="31"/>
      <c r="K175" s="31"/>
      <c r="L175" s="32"/>
      <c r="M175" s="33"/>
      <c r="N175" s="34"/>
    </row>
    <row r="176" customFormat="false" ht="12.75" hidden="false" customHeight="tru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12.75" hidden="false" customHeight="tru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12.75" hidden="false" customHeight="tru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12.75" hidden="false" customHeight="tru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12.75" hidden="false" customHeight="tru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12.75" hidden="false" customHeight="tru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12.75" hidden="false" customHeight="tru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12.75" hidden="false" customHeight="tru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24.95" hidden="false" customHeight="true" outlineLevel="0" collapsed="false">
      <c r="B184" s="2" t="s">
        <v>83</v>
      </c>
      <c r="C184" s="3" t="s">
        <v>1</v>
      </c>
      <c r="D184" s="4" t="s">
        <v>2</v>
      </c>
      <c r="E184" s="4"/>
      <c r="F184" s="5" t="s">
        <v>3</v>
      </c>
      <c r="G184" s="5"/>
      <c r="H184" s="5" t="s">
        <v>4</v>
      </c>
      <c r="I184" s="5"/>
      <c r="J184" s="6" t="s">
        <v>5</v>
      </c>
      <c r="K184" s="6"/>
      <c r="L184" s="7" t="s">
        <v>6</v>
      </c>
      <c r="M184" s="8" t="s">
        <v>7</v>
      </c>
      <c r="N184" s="9" t="s">
        <v>8</v>
      </c>
      <c r="R184" s="39"/>
      <c r="S184" s="39"/>
      <c r="T184" s="39"/>
      <c r="U184" s="39"/>
    </row>
    <row r="185" customFormat="false" ht="24.95" hidden="false" customHeight="true" outlineLevel="0" collapsed="false">
      <c r="B185" s="2"/>
      <c r="C185" s="10" t="s">
        <v>9</v>
      </c>
      <c r="D185" s="4"/>
      <c r="E185" s="4"/>
      <c r="F185" s="5"/>
      <c r="G185" s="5"/>
      <c r="H185" s="5"/>
      <c r="I185" s="5"/>
      <c r="J185" s="6"/>
      <c r="K185" s="6"/>
      <c r="L185" s="7"/>
      <c r="M185" s="8"/>
      <c r="N185" s="9"/>
    </row>
    <row r="186" customFormat="false" ht="24.95" hidden="false" customHeight="true" outlineLevel="0" collapsed="false">
      <c r="B186" s="11" t="s">
        <v>2</v>
      </c>
      <c r="C186" s="12" t="s">
        <v>84</v>
      </c>
      <c r="D186" s="13" t="n">
        <v>2</v>
      </c>
      <c r="E186" s="13"/>
      <c r="F186" s="14" t="n">
        <f aca="false">IF(COUNT(K!F6)=0,"",K!F6)</f>
        <v>88</v>
      </c>
      <c r="G186" s="15" t="n">
        <f aca="false">IF(COUNT(K!G6)=0,"",K!G6)</f>
        <v>52</v>
      </c>
      <c r="H186" s="15" t="n">
        <f aca="false">IF(COUNT(K!H6)=0,"",K!H6)</f>
        <v>97</v>
      </c>
      <c r="I186" s="15" t="n">
        <f aca="false">IF(COUNT(K!I6)=0,"",K!I6)</f>
        <v>87</v>
      </c>
      <c r="J186" s="15" t="n">
        <f aca="false">IF(COUNT(K!J6)=0,"",K!J6)</f>
        <v>91</v>
      </c>
      <c r="K186" s="16" t="n">
        <f aca="false">IF(COUNT(K!K6)=0,"",K!K6)</f>
        <v>80</v>
      </c>
      <c r="L186" s="17" t="n">
        <f aca="false">IF(COUNT(F186:K186)=0,"",IF(COUNT(F186:G187)=0,0,IF(F186&lt;G186,0,IF(F186&gt;G186,1,IF(COUNT(F187:G187)=0,0,IF(F187&lt;G187,0,1)))))+IF(COUNT(H186:I187)=0,0,IF(H186&lt;I186,0,IF(H186&gt;I186,1,IF(COUNT(H187:I187)=0,0,IF(H187&lt;I187,0,1)))))+IF(COUNT(J186:K187)=0,0,IF(J186&lt;K186,0,IF(J186&gt;K186,1,IF(COUNT(J187:K187)=0,0,IF(J187&lt;K187,0,1))))))</f>
        <v>3</v>
      </c>
      <c r="M186" s="18" t="n">
        <f aca="false">IF(COUNT(F186,H186,J186)=0,"",SUM(F186,H186,J186))</f>
        <v>276</v>
      </c>
      <c r="N186" s="19"/>
    </row>
    <row r="187" customFormat="false" ht="24.95" hidden="false" customHeight="true" outlineLevel="0" collapsed="false">
      <c r="B187" s="11"/>
      <c r="C187" s="20" t="s">
        <v>59</v>
      </c>
      <c r="D187" s="13"/>
      <c r="E187" s="13"/>
      <c r="F187" s="21" t="str">
        <f aca="false">IF(COUNT(K!F7)=0,"",K!F7)</f>
        <v/>
      </c>
      <c r="G187" s="21" t="str">
        <f aca="false">IF(COUNT(K!G7)=0,"",K!G7)</f>
        <v/>
      </c>
      <c r="H187" s="21" t="str">
        <f aca="false">IF(COUNT(K!H7)=0,"",K!H7)</f>
        <v/>
      </c>
      <c r="I187" s="21" t="str">
        <f aca="false">IF(COUNT(K!I7)=0,"",K!I7)</f>
        <v/>
      </c>
      <c r="J187" s="21" t="str">
        <f aca="false">IF(COUNT(K!J7)=0,"",K!J7)</f>
        <v/>
      </c>
      <c r="K187" s="22" t="str">
        <f aca="false">IF(COUNT(K!K7)=0,"",K!K7)</f>
        <v/>
      </c>
      <c r="L187" s="17"/>
      <c r="M187" s="18"/>
      <c r="N187" s="19"/>
    </row>
    <row r="188" customFormat="false" ht="24.95" hidden="false" customHeight="true" outlineLevel="0" collapsed="false">
      <c r="B188" s="23" t="s">
        <v>3</v>
      </c>
      <c r="C188" s="24" t="s">
        <v>85</v>
      </c>
      <c r="D188" s="25" t="n">
        <f aca="false">IF(COUNT(G186)=0,"",G186)</f>
        <v>52</v>
      </c>
      <c r="E188" s="21" t="n">
        <f aca="false">IF(COUNT(F186)=0,"",F186)</f>
        <v>88</v>
      </c>
      <c r="F188" s="26" t="n">
        <v>0</v>
      </c>
      <c r="G188" s="26"/>
      <c r="H188" s="21" t="n">
        <f aca="false">IF(COUNT(K!H8)=0,"",K!H8)</f>
        <v>90</v>
      </c>
      <c r="I188" s="21" t="n">
        <f aca="false">IF(COUNT(K!I8)=0,"",K!I8)</f>
        <v>100</v>
      </c>
      <c r="J188" s="21" t="n">
        <f aca="false">IF(COUNT(K!J8)=0,"",K!J8)</f>
        <v>0</v>
      </c>
      <c r="K188" s="22" t="n">
        <f aca="false">IF(COUNT(K!K8)=0,"",K!K8)</f>
        <v>100</v>
      </c>
      <c r="L188" s="27" t="n">
        <f aca="false">IF(COUNT(D188:E188,H188:K188)=0,"",IF(COUNT(D188:E189)=0,0,IF(D188&lt;E188,0,IF(D188&gt;E188,1,IF(COUNT(D189:E189)=0,0,IF(D189&lt;E189,0,1)))))+IF(COUNT(H188:I189)=0,0,IF(H188&lt;I188,0,IF(H188&gt;I188,1,IF(COUNT(H189:I189)=0,0,IF(H189&lt;I189,0,1)))))+IF(COUNT(J188:K189)=0,0,IF(J188&lt;K188,0,IF(J188&gt;K188,1,IF(COUNT(J189:K189)=0,0,IF(J189&lt;K189,0,1))))))</f>
        <v>0</v>
      </c>
      <c r="M188" s="28" t="n">
        <f aca="false">IF(COUNT(D188,H188,J188)=0,"",SUM(D188,H188,J188))</f>
        <v>142</v>
      </c>
      <c r="N188" s="29"/>
    </row>
    <row r="189" customFormat="false" ht="24.95" hidden="false" customHeight="true" outlineLevel="0" collapsed="false">
      <c r="B189" s="23"/>
      <c r="C189" s="20" t="s">
        <v>46</v>
      </c>
      <c r="D189" s="25" t="str">
        <f aca="false">IF(COUNT(G187)=0,"",G187)</f>
        <v/>
      </c>
      <c r="E189" s="25" t="str">
        <f aca="false">IF(COUNT(F187)=0,"",F187)</f>
        <v/>
      </c>
      <c r="F189" s="26"/>
      <c r="G189" s="26"/>
      <c r="H189" s="21" t="str">
        <f aca="false">IF(COUNT(K!H9)=0,"",K!H9)</f>
        <v/>
      </c>
      <c r="I189" s="21" t="str">
        <f aca="false">IF(COUNT(K!I9)=0,"",K!I9)</f>
        <v/>
      </c>
      <c r="J189" s="21" t="str">
        <f aca="false">IF(COUNT(K!J9)=0,"",K!J9)</f>
        <v/>
      </c>
      <c r="K189" s="22" t="str">
        <f aca="false">IF(COUNT(K!K9)=0,"",K!K9)</f>
        <v/>
      </c>
      <c r="L189" s="27"/>
      <c r="M189" s="28"/>
      <c r="N189" s="29"/>
    </row>
    <row r="190" customFormat="false" ht="24.95" hidden="false" customHeight="true" outlineLevel="0" collapsed="false">
      <c r="B190" s="23" t="s">
        <v>4</v>
      </c>
      <c r="C190" s="24" t="s">
        <v>86</v>
      </c>
      <c r="D190" s="25" t="n">
        <f aca="false">IF(COUNT(I186)=0,"",I186)</f>
        <v>87</v>
      </c>
      <c r="E190" s="21" t="n">
        <f aca="false">IF(COUNT(H186)=0,"",H186)</f>
        <v>97</v>
      </c>
      <c r="F190" s="21" t="n">
        <f aca="false">IF(COUNT(I188)=0,"",I188)</f>
        <v>100</v>
      </c>
      <c r="G190" s="21" t="n">
        <f aca="false">IF(COUNT(H188)=0,"",H188)</f>
        <v>90</v>
      </c>
      <c r="H190" s="26" t="n">
        <v>0</v>
      </c>
      <c r="I190" s="26"/>
      <c r="J190" s="21" t="n">
        <f aca="false">IF(COUNT(K!J10)=0,"",K!J10)</f>
        <v>86</v>
      </c>
      <c r="K190" s="22" t="n">
        <f aca="false">IF(COUNT(K!K10)=0,"",K!K10)</f>
        <v>83</v>
      </c>
      <c r="L190" s="27" t="n">
        <f aca="false">IF(COUNT(D190:G190,J190:K190)=0,"",IF(COUNT(D190:E191)=0,0,IF(D190&lt;E190,0,IF(D190&gt;E190,1,IF(COUNT(D191:E191)=0,0,IF(D191&lt;E191,0,1)))))+IF(COUNT(F190:G191)=0,0,IF(F190&lt;G190,0,IF(F190&gt;G190,1,IF(COUNT(F191:G191)=0,0,IF(F191&lt;G191,0,1)))))+IF(COUNT(J190:K191)=0,0,IF(J190&lt;K190,0,IF(J190&gt;K190,1,IF(COUNT(J191:K191)=0,0,IF(J191&lt;K191,0,1))))))</f>
        <v>2</v>
      </c>
      <c r="M190" s="28" t="n">
        <f aca="false">IF(COUNT(D190,F190,J190)=0,"",SUM(D190,F190,J190))</f>
        <v>273</v>
      </c>
      <c r="N190" s="29"/>
    </row>
    <row r="191" customFormat="false" ht="24.95" hidden="false" customHeight="true" outlineLevel="0" collapsed="false">
      <c r="B191" s="23"/>
      <c r="C191" s="20" t="s">
        <v>54</v>
      </c>
      <c r="D191" s="25" t="str">
        <f aca="false">IF(COUNT(I187)=0,"",I187)</f>
        <v/>
      </c>
      <c r="E191" s="25" t="str">
        <f aca="false">IF(COUNT(H187)=0,"",H187)</f>
        <v/>
      </c>
      <c r="F191" s="25" t="str">
        <f aca="false">IF(COUNT(I189)=0,"",I189)</f>
        <v/>
      </c>
      <c r="G191" s="25" t="str">
        <f aca="false">IF(COUNT(H189)=0,"",H189)</f>
        <v/>
      </c>
      <c r="H191" s="26"/>
      <c r="I191" s="26"/>
      <c r="J191" s="21" t="str">
        <f aca="false">IF(COUNT(K!J11)=0,"",K!J11)</f>
        <v/>
      </c>
      <c r="K191" s="22" t="str">
        <f aca="false">IF(COUNT(K!K11)=0,"",K!K11)</f>
        <v/>
      </c>
      <c r="L191" s="27"/>
      <c r="M191" s="28"/>
      <c r="N191" s="29"/>
    </row>
    <row r="192" customFormat="false" ht="24.95" hidden="false" customHeight="true" outlineLevel="0" collapsed="false">
      <c r="B192" s="30" t="s">
        <v>5</v>
      </c>
      <c r="C192" s="24" t="s">
        <v>87</v>
      </c>
      <c r="D192" s="25" t="n">
        <f aca="false">IF(COUNT(K186)=0,"",K186)</f>
        <v>80</v>
      </c>
      <c r="E192" s="21" t="n">
        <f aca="false">IF(COUNT(J186)=0,"",J186)</f>
        <v>91</v>
      </c>
      <c r="F192" s="21" t="n">
        <f aca="false">IF(COUNT(K188)=0,"",K188)</f>
        <v>100</v>
      </c>
      <c r="G192" s="21" t="n">
        <f aca="false">IF(COUNT(J188)=0,"",J188)</f>
        <v>0</v>
      </c>
      <c r="H192" s="21" t="n">
        <f aca="false">IF(COUNT(K190)=0,"",K190)</f>
        <v>83</v>
      </c>
      <c r="I192" s="21" t="n">
        <f aca="false">IF(COUNT(J190)=0,"",J190)</f>
        <v>86</v>
      </c>
      <c r="J192" s="31" t="n">
        <v>7</v>
      </c>
      <c r="K192" s="31"/>
      <c r="L192" s="32" t="n">
        <f aca="false">IF(COUNT(D192:I192)=0,"",IF(COUNT(D192:E193)=0,0,IF(D192&lt;E192,0,IF(D192&gt;E192,1,IF(COUNT(D193:E193)=0,0,IF(D193&lt;E193,0,1)))))+IF(COUNT(F192:G193)=0,0,IF(F192&lt;G192,0,IF(F192&gt;G192,1,IF(COUNT(F193:G193)=0,0,IF(F193&lt;G193,0,1)))))+IF(COUNT(H192:I193)=0,0,IF(H192&lt;I192,0,IF(H192&gt;I192,1,IF(COUNT(H193:I193)=0,0,IF(H193&lt;I193,0,1))))))</f>
        <v>1</v>
      </c>
      <c r="M192" s="33" t="n">
        <f aca="false">IF(COUNT(D192,F192,H192)=0,"",SUM(D192,F192,H192))</f>
        <v>263</v>
      </c>
      <c r="N192" s="34"/>
    </row>
    <row r="193" customFormat="false" ht="24.95" hidden="false" customHeight="true" outlineLevel="0" collapsed="false">
      <c r="B193" s="30"/>
      <c r="C193" s="35" t="s">
        <v>56</v>
      </c>
      <c r="D193" s="36" t="str">
        <f aca="false">IF(COUNT(K187)=0,"",K187)</f>
        <v/>
      </c>
      <c r="E193" s="36" t="str">
        <f aca="false">IF(COUNT(J187)=0,"",J187)</f>
        <v/>
      </c>
      <c r="F193" s="36" t="str">
        <f aca="false">IF(COUNT(K189)=0,"",K189)</f>
        <v/>
      </c>
      <c r="G193" s="36" t="str">
        <f aca="false">IF(COUNT(J189)=0,"",J189)</f>
        <v/>
      </c>
      <c r="H193" s="36" t="str">
        <f aca="false">IF(COUNT(K191)=0,"",K191)</f>
        <v/>
      </c>
      <c r="I193" s="36" t="str">
        <f aca="false">IF(COUNT(J191)=0,"",J191)</f>
        <v/>
      </c>
      <c r="J193" s="31"/>
      <c r="K193" s="31"/>
      <c r="L193" s="32"/>
      <c r="M193" s="33"/>
      <c r="N193" s="34"/>
    </row>
    <row r="201" customFormat="false" ht="13.5" hidden="false" customHeight="false" outlineLevel="0" collapsed="false"/>
    <row r="202" customFormat="false" ht="24.95" hidden="false" customHeight="true" outlineLevel="0" collapsed="false">
      <c r="B202" s="2" t="s">
        <v>88</v>
      </c>
      <c r="C202" s="3" t="s">
        <v>1</v>
      </c>
      <c r="D202" s="4" t="s">
        <v>2</v>
      </c>
      <c r="E202" s="4"/>
      <c r="F202" s="5" t="s">
        <v>3</v>
      </c>
      <c r="G202" s="5"/>
      <c r="H202" s="5" t="s">
        <v>4</v>
      </c>
      <c r="I202" s="5"/>
      <c r="J202" s="6" t="s">
        <v>5</v>
      </c>
      <c r="K202" s="6"/>
      <c r="L202" s="7" t="s">
        <v>6</v>
      </c>
      <c r="M202" s="8" t="s">
        <v>7</v>
      </c>
      <c r="N202" s="9" t="s">
        <v>8</v>
      </c>
      <c r="R202" s="39"/>
      <c r="S202" s="39"/>
      <c r="T202" s="39"/>
      <c r="U202" s="39"/>
    </row>
    <row r="203" customFormat="false" ht="24.95" hidden="false" customHeight="true" outlineLevel="0" collapsed="false">
      <c r="B203" s="2"/>
      <c r="C203" s="10" t="s">
        <v>9</v>
      </c>
      <c r="D203" s="4"/>
      <c r="E203" s="4"/>
      <c r="F203" s="5"/>
      <c r="G203" s="5"/>
      <c r="H203" s="5"/>
      <c r="I203" s="5"/>
      <c r="J203" s="6"/>
      <c r="K203" s="6"/>
      <c r="L203" s="7"/>
      <c r="M203" s="8"/>
      <c r="N203" s="9"/>
    </row>
    <row r="204" customFormat="false" ht="24.95" hidden="false" customHeight="true" outlineLevel="0" collapsed="false">
      <c r="B204" s="11" t="s">
        <v>2</v>
      </c>
      <c r="C204" s="12" t="s">
        <v>89</v>
      </c>
      <c r="D204" s="13" t="n">
        <v>2</v>
      </c>
      <c r="E204" s="13"/>
      <c r="F204" s="14" t="n">
        <f aca="false">IF(COUNT(L!F6)=0,"",L!F6)</f>
        <v>84</v>
      </c>
      <c r="G204" s="15" t="n">
        <f aca="false">IF(COUNT(L!G6)=0,"",L!G6)</f>
        <v>76</v>
      </c>
      <c r="H204" s="15" t="n">
        <f aca="false">IF(COUNT(L!H6)=0,"",L!H6)</f>
        <v>91</v>
      </c>
      <c r="I204" s="15" t="n">
        <f aca="false">IF(COUNT(L!I6)=0,"",L!I6)</f>
        <v>70</v>
      </c>
      <c r="J204" s="15" t="n">
        <f aca="false">IF(COUNT(L!J6)=0,"",L!J6)</f>
        <v>67</v>
      </c>
      <c r="K204" s="16" t="n">
        <f aca="false">IF(COUNT(L!K6)=0,"",L!K6)</f>
        <v>89</v>
      </c>
      <c r="L204" s="17" t="n">
        <f aca="false">IF(COUNT(F204:K204)=0,"",IF(COUNT(F204:G205)=0,0,IF(F204&lt;G204,0,IF(F204&gt;G204,1,IF(COUNT(F205:G205)=0,0,IF(F205&lt;G205,0,1)))))+IF(COUNT(H204:I205)=0,0,IF(H204&lt;I204,0,IF(H204&gt;I204,1,IF(COUNT(H205:I205)=0,0,IF(H205&lt;I205,0,1)))))+IF(COUNT(J204:K205)=0,0,IF(J204&lt;K204,0,IF(J204&gt;K204,1,IF(COUNT(J205:K205)=0,0,IF(J205&lt;K205,0,1))))))</f>
        <v>2</v>
      </c>
      <c r="M204" s="18" t="n">
        <f aca="false">IF(COUNT(F204,H204,J204)=0,"",SUM(F204,H204,J204))</f>
        <v>242</v>
      </c>
      <c r="N204" s="19"/>
    </row>
    <row r="205" customFormat="false" ht="24.95" hidden="false" customHeight="true" outlineLevel="0" collapsed="false">
      <c r="B205" s="11"/>
      <c r="C205" s="20" t="s">
        <v>90</v>
      </c>
      <c r="D205" s="13"/>
      <c r="E205" s="13"/>
      <c r="F205" s="21" t="str">
        <f aca="false">IF(COUNT(L!F7)=0,"",L!F7)</f>
        <v/>
      </c>
      <c r="G205" s="21" t="str">
        <f aca="false">IF(COUNT(L!G7)=0,"",L!G7)</f>
        <v/>
      </c>
      <c r="H205" s="21" t="str">
        <f aca="false">IF(COUNT(L!H7)=0,"",L!H7)</f>
        <v/>
      </c>
      <c r="I205" s="21" t="str">
        <f aca="false">IF(COUNT(L!I7)=0,"",L!I7)</f>
        <v/>
      </c>
      <c r="J205" s="21" t="str">
        <f aca="false">IF(COUNT(L!J7)=0,"",L!J7)</f>
        <v/>
      </c>
      <c r="K205" s="22" t="str">
        <f aca="false">IF(COUNT(L!K7)=0,"",L!K7)</f>
        <v/>
      </c>
      <c r="L205" s="17"/>
      <c r="M205" s="18"/>
      <c r="N205" s="19"/>
    </row>
    <row r="206" customFormat="false" ht="24.95" hidden="false" customHeight="true" outlineLevel="0" collapsed="false">
      <c r="B206" s="23" t="s">
        <v>3</v>
      </c>
      <c r="C206" s="24" t="s">
        <v>91</v>
      </c>
      <c r="D206" s="25" t="n">
        <f aca="false">IF(COUNT(G204)=0,"",G204)</f>
        <v>76</v>
      </c>
      <c r="E206" s="21" t="n">
        <f aca="false">IF(COUNT(F204)=0,"",F204)</f>
        <v>84</v>
      </c>
      <c r="F206" s="26" t="n">
        <v>0</v>
      </c>
      <c r="G206" s="26"/>
      <c r="H206" s="21" t="n">
        <f aca="false">IF(COUNT(L!H8)=0,"",L!H8)</f>
        <v>84</v>
      </c>
      <c r="I206" s="21" t="n">
        <f aca="false">IF(COUNT(L!I8)=0,"",L!I8)</f>
        <v>71</v>
      </c>
      <c r="J206" s="21" t="n">
        <f aca="false">IF(COUNT(L!J8)=0,"",L!J8)</f>
        <v>81</v>
      </c>
      <c r="K206" s="22" t="n">
        <f aca="false">IF(COUNT(L!K8)=0,"",L!K8)</f>
        <v>97</v>
      </c>
      <c r="L206" s="27" t="n">
        <f aca="false">IF(COUNT(D206:E206,H206:K206)=0,"",IF(COUNT(D206:E207)=0,0,IF(D206&lt;E206,0,IF(D206&gt;E206,1,IF(COUNT(D207:E207)=0,0,IF(D207&lt;E207,0,1)))))+IF(COUNT(H206:I207)=0,0,IF(H206&lt;I206,0,IF(H206&gt;I206,1,IF(COUNT(H207:I207)=0,0,IF(H207&lt;I207,0,1)))))+IF(COUNT(J206:K207)=0,0,IF(J206&lt;K206,0,IF(J206&gt;K206,1,IF(COUNT(J207:K207)=0,0,IF(J207&lt;K207,0,1))))))</f>
        <v>1</v>
      </c>
      <c r="M206" s="28" t="n">
        <f aca="false">IF(COUNT(D206,H206,J206)=0,"",SUM(D206,H206,J206))</f>
        <v>241</v>
      </c>
      <c r="N206" s="29"/>
    </row>
    <row r="207" customFormat="false" ht="24.95" hidden="false" customHeight="true" outlineLevel="0" collapsed="false">
      <c r="B207" s="23"/>
      <c r="C207" s="20" t="s">
        <v>75</v>
      </c>
      <c r="D207" s="25" t="str">
        <f aca="false">IF(COUNT(G205)=0,"",G205)</f>
        <v/>
      </c>
      <c r="E207" s="25" t="str">
        <f aca="false">IF(COUNT(F205)=0,"",F205)</f>
        <v/>
      </c>
      <c r="F207" s="26"/>
      <c r="G207" s="26"/>
      <c r="H207" s="21" t="str">
        <f aca="false">IF(COUNT(L!H9)=0,"",L!H9)</f>
        <v/>
      </c>
      <c r="I207" s="21" t="str">
        <f aca="false">IF(COUNT(L!I9)=0,"",L!I9)</f>
        <v/>
      </c>
      <c r="J207" s="21" t="str">
        <f aca="false">IF(COUNT(L!J9)=0,"",L!J9)</f>
        <v/>
      </c>
      <c r="K207" s="22" t="str">
        <f aca="false">IF(COUNT(L!K9)=0,"",L!K9)</f>
        <v/>
      </c>
      <c r="L207" s="27"/>
      <c r="M207" s="28"/>
      <c r="N207" s="29"/>
    </row>
    <row r="208" customFormat="false" ht="24.95" hidden="false" customHeight="true" outlineLevel="0" collapsed="false">
      <c r="B208" s="23" t="s">
        <v>4</v>
      </c>
      <c r="C208" s="24" t="s">
        <v>92</v>
      </c>
      <c r="D208" s="25" t="n">
        <f aca="false">IF(COUNT(I204)=0,"",I204)</f>
        <v>70</v>
      </c>
      <c r="E208" s="21" t="n">
        <f aca="false">IF(COUNT(H204)=0,"",H204)</f>
        <v>91</v>
      </c>
      <c r="F208" s="21" t="n">
        <f aca="false">IF(COUNT(I206)=0,"",I206)</f>
        <v>71</v>
      </c>
      <c r="G208" s="21" t="n">
        <f aca="false">IF(COUNT(H206)=0,"",H206)</f>
        <v>84</v>
      </c>
      <c r="H208" s="26" t="n">
        <v>0</v>
      </c>
      <c r="I208" s="26"/>
      <c r="J208" s="21" t="n">
        <f aca="false">IF(COUNT(L!J10)=0,"",L!J10)</f>
        <v>83</v>
      </c>
      <c r="K208" s="22" t="n">
        <f aca="false">IF(COUNT(L!K10)=0,"",L!K10)</f>
        <v>103</v>
      </c>
      <c r="L208" s="27" t="n">
        <f aca="false">IF(COUNT(D208:G208,J208:K208)=0,"",IF(COUNT(D208:E209)=0,0,IF(D208&lt;E208,0,IF(D208&gt;E208,1,IF(COUNT(D209:E209)=0,0,IF(D209&lt;E209,0,1)))))+IF(COUNT(F208:G209)=0,0,IF(F208&lt;G208,0,IF(F208&gt;G208,1,IF(COUNT(F209:G209)=0,0,IF(F209&lt;G209,0,1)))))+IF(COUNT(J208:K209)=0,0,IF(J208&lt;K208,0,IF(J208&gt;K208,1,IF(COUNT(J209:K209)=0,0,IF(J209&lt;K209,0,1))))))</f>
        <v>0</v>
      </c>
      <c r="M208" s="28" t="n">
        <f aca="false">IF(COUNT(D208,F208,J208)=0,"",SUM(D208,F208,J208))</f>
        <v>224</v>
      </c>
      <c r="N208" s="29"/>
    </row>
    <row r="209" customFormat="false" ht="24.95" hidden="false" customHeight="true" outlineLevel="0" collapsed="false">
      <c r="B209" s="23"/>
      <c r="C209" s="20" t="s">
        <v>15</v>
      </c>
      <c r="D209" s="25" t="str">
        <f aca="false">IF(COUNT(I205)=0,"",I205)</f>
        <v/>
      </c>
      <c r="E209" s="25" t="str">
        <f aca="false">IF(COUNT(H205)=0,"",H205)</f>
        <v/>
      </c>
      <c r="F209" s="25" t="str">
        <f aca="false">IF(COUNT(I207)=0,"",I207)</f>
        <v/>
      </c>
      <c r="G209" s="25" t="str">
        <f aca="false">IF(COUNT(H207)=0,"",H207)</f>
        <v/>
      </c>
      <c r="H209" s="26"/>
      <c r="I209" s="26"/>
      <c r="J209" s="21" t="str">
        <f aca="false">IF(COUNT(L!J11)=0,"",L!J11)</f>
        <v/>
      </c>
      <c r="K209" s="22" t="str">
        <f aca="false">IF(COUNT(L!K11)=0,"",L!K11)</f>
        <v/>
      </c>
      <c r="L209" s="27"/>
      <c r="M209" s="28"/>
      <c r="N209" s="29"/>
    </row>
    <row r="210" customFormat="false" ht="24.95" hidden="false" customHeight="true" outlineLevel="0" collapsed="false">
      <c r="B210" s="30" t="s">
        <v>5</v>
      </c>
      <c r="C210" s="24" t="s">
        <v>93</v>
      </c>
      <c r="D210" s="25" t="n">
        <f aca="false">IF(COUNT(K204)=0,"",K204)</f>
        <v>89</v>
      </c>
      <c r="E210" s="21" t="n">
        <f aca="false">IF(COUNT(J204)=0,"",J204)</f>
        <v>67</v>
      </c>
      <c r="F210" s="21" t="n">
        <f aca="false">IF(COUNT(K206)=0,"",K206)</f>
        <v>97</v>
      </c>
      <c r="G210" s="21" t="n">
        <f aca="false">IF(COUNT(J206)=0,"",J206)</f>
        <v>81</v>
      </c>
      <c r="H210" s="21" t="n">
        <f aca="false">IF(COUNT(K208)=0,"",K208)</f>
        <v>103</v>
      </c>
      <c r="I210" s="21" t="n">
        <f aca="false">IF(COUNT(J208)=0,"",J208)</f>
        <v>83</v>
      </c>
      <c r="J210" s="31" t="n">
        <v>7</v>
      </c>
      <c r="K210" s="31"/>
      <c r="L210" s="32" t="n">
        <f aca="false">IF(COUNT(D210:I210)=0,"",IF(COUNT(D210:E211)=0,0,IF(D210&lt;E210,0,IF(D210&gt;E210,1,IF(COUNT(D211:E211)=0,0,IF(D211&lt;E211,0,1)))))+IF(COUNT(F210:G211)=0,0,IF(F210&lt;G210,0,IF(F210&gt;G210,1,IF(COUNT(F211:G211)=0,0,IF(F211&lt;G211,0,1)))))+IF(COUNT(H210:I211)=0,0,IF(H210&lt;I210,0,IF(H210&gt;I210,1,IF(COUNT(H211:I211)=0,0,IF(H211&lt;I211,0,1))))))</f>
        <v>3</v>
      </c>
      <c r="M210" s="33" t="n">
        <f aca="false">IF(COUNT(D210,F210,H210)=0,"",SUM(D210,F210,H210))</f>
        <v>289</v>
      </c>
      <c r="N210" s="34"/>
    </row>
    <row r="211" customFormat="false" ht="24.95" hidden="false" customHeight="true" outlineLevel="0" collapsed="false">
      <c r="B211" s="30"/>
      <c r="C211" s="35" t="s">
        <v>56</v>
      </c>
      <c r="D211" s="36" t="str">
        <f aca="false">IF(COUNT(K205)=0,"",K205)</f>
        <v/>
      </c>
      <c r="E211" s="36" t="str">
        <f aca="false">IF(COUNT(J205)=0,"",J205)</f>
        <v/>
      </c>
      <c r="F211" s="36" t="str">
        <f aca="false">IF(COUNT(K207)=0,"",K207)</f>
        <v/>
      </c>
      <c r="G211" s="36" t="str">
        <f aca="false">IF(COUNT(J207)=0,"",J207)</f>
        <v/>
      </c>
      <c r="H211" s="36" t="str">
        <f aca="false">IF(COUNT(K209)=0,"",K209)</f>
        <v/>
      </c>
      <c r="I211" s="36" t="str">
        <f aca="false">IF(COUNT(J209)=0,"",J209)</f>
        <v/>
      </c>
      <c r="J211" s="31"/>
      <c r="K211" s="31"/>
      <c r="L211" s="32"/>
      <c r="M211" s="33"/>
      <c r="N211" s="34"/>
    </row>
    <row r="219" customFormat="false" ht="13.5" hidden="false" customHeight="false" outlineLevel="0" collapsed="false"/>
    <row r="220" customFormat="false" ht="24.95" hidden="false" customHeight="true" outlineLevel="0" collapsed="false">
      <c r="B220" s="2"/>
      <c r="C220" s="3" t="s">
        <v>1</v>
      </c>
      <c r="D220" s="4" t="s">
        <v>2</v>
      </c>
      <c r="E220" s="4"/>
      <c r="F220" s="5" t="s">
        <v>3</v>
      </c>
      <c r="G220" s="5"/>
      <c r="H220" s="5" t="s">
        <v>4</v>
      </c>
      <c r="I220" s="5"/>
      <c r="J220" s="50" t="s">
        <v>94</v>
      </c>
      <c r="K220" s="50"/>
      <c r="L220" s="7" t="s">
        <v>6</v>
      </c>
      <c r="M220" s="8" t="s">
        <v>7</v>
      </c>
      <c r="N220" s="9" t="s">
        <v>8</v>
      </c>
    </row>
    <row r="221" customFormat="false" ht="24.95" hidden="false" customHeight="true" outlineLevel="0" collapsed="false">
      <c r="B221" s="2"/>
      <c r="C221" s="10" t="s">
        <v>9</v>
      </c>
      <c r="D221" s="4"/>
      <c r="E221" s="4"/>
      <c r="F221" s="5"/>
      <c r="G221" s="5"/>
      <c r="H221" s="5"/>
      <c r="I221" s="5"/>
      <c r="J221" s="50"/>
      <c r="K221" s="50"/>
      <c r="L221" s="7"/>
      <c r="M221" s="8"/>
      <c r="N221" s="9"/>
    </row>
    <row r="222" customFormat="false" ht="24.95" hidden="false" customHeight="true" outlineLevel="0" collapsed="false">
      <c r="B222" s="11" t="s">
        <v>2</v>
      </c>
      <c r="C222" s="12"/>
      <c r="D222" s="13"/>
      <c r="E222" s="13"/>
      <c r="F222" s="14" t="e">
        <f aca="false">IF(COUNT(#REF!)=0,"",#REF!)</f>
        <v>#REF!</v>
      </c>
      <c r="G222" s="15" t="e">
        <f aca="false">IF(COUNT(#REF!)=0,"",#REF!)</f>
        <v>#REF!</v>
      </c>
      <c r="H222" s="15" t="e">
        <f aca="false">IF(COUNT(#REF!)=0,"",#REF!)</f>
        <v>#REF!</v>
      </c>
      <c r="I222" s="15" t="e">
        <f aca="false">IF(COUNT(#REF!)=0,"",#REF!)</f>
        <v>#REF!</v>
      </c>
      <c r="J222" s="50"/>
      <c r="K222" s="50"/>
      <c r="L222" s="17" t="str">
        <f aca="false">IF(COUNT(F222:K222)=0,"",IF(COUNT(F222:G223)=0,0,IF(F222&lt;G222,0,IF(F222&gt;G222,1,IF(COUNT(F223:G223)=0,0,IF(F223&lt;G223,0,1)))))+IF(COUNT(H222:I223)=0,0,IF(H222&lt;I222,0,IF(H222&gt;I222,1,IF(COUNT(H223:I223)=0,0,IF(H223&lt;I223,0,1))))))</f>
        <v/>
      </c>
      <c r="M222" s="18" t="str">
        <f aca="false">IF(COUNT(F222,H222)=0,"",SUM(F222,H222))</f>
        <v/>
      </c>
      <c r="N222" s="19"/>
    </row>
    <row r="223" customFormat="false" ht="24.95" hidden="false" customHeight="true" outlineLevel="0" collapsed="false">
      <c r="B223" s="11"/>
      <c r="C223" s="20"/>
      <c r="D223" s="13"/>
      <c r="E223" s="13"/>
      <c r="F223" s="21" t="e">
        <f aca="false">IF(COUNT(#REF!)=0,"",#REF!)</f>
        <v>#REF!</v>
      </c>
      <c r="G223" s="21" t="e">
        <f aca="false">IF(COUNT(#REF!)=0,"",#REF!)</f>
        <v>#REF!</v>
      </c>
      <c r="H223" s="21" t="e">
        <f aca="false">IF(COUNT(#REF!)=0,"",#REF!)</f>
        <v>#REF!</v>
      </c>
      <c r="I223" s="21" t="e">
        <f aca="false">IF(COUNT(#REF!)=0,"",#REF!)</f>
        <v>#REF!</v>
      </c>
      <c r="J223" s="50"/>
      <c r="K223" s="50"/>
      <c r="L223" s="17"/>
      <c r="M223" s="18"/>
      <c r="N223" s="19"/>
    </row>
    <row r="224" customFormat="false" ht="24.95" hidden="false" customHeight="true" outlineLevel="0" collapsed="false">
      <c r="B224" s="23" t="s">
        <v>3</v>
      </c>
      <c r="C224" s="24"/>
      <c r="D224" s="25" t="str">
        <f aca="false">IF(COUNT(G222)=0,"",G222)</f>
        <v/>
      </c>
      <c r="E224" s="21" t="str">
        <f aca="false">IF(COUNT(F222)=0,"",F222)</f>
        <v/>
      </c>
      <c r="F224" s="26"/>
      <c r="G224" s="26"/>
      <c r="H224" s="21" t="e">
        <f aca="false">IF(COUNT(#REF!)=0,"",#REF!)</f>
        <v>#REF!</v>
      </c>
      <c r="I224" s="21" t="e">
        <f aca="false">IF(COUNT(#REF!)=0,"",#REF!)</f>
        <v>#REF!</v>
      </c>
      <c r="J224" s="50"/>
      <c r="K224" s="50"/>
      <c r="L224" s="27" t="str">
        <f aca="false">IF(COUNT(D224:E224,H224:K224)=0,"",IF(COUNT(D224:E225)=0,0,IF(D224&lt;E224,0,IF(D224&gt;E224,1,IF(COUNT(D225:E225)=0,0,IF(D225&lt;E225,0,1)))))+IF(COUNT(H224:I225)=0,0,IF(H224&lt;I224,0,IF(H224&gt;I224,1,IF(COUNT(H225:I225)=0,0,IF(H225&lt;I225,0,1))))))</f>
        <v/>
      </c>
      <c r="M224" s="28" t="str">
        <f aca="false">IF(COUNT(D224,H224)=0,"",SUM(D224,H224))</f>
        <v/>
      </c>
      <c r="N224" s="29"/>
    </row>
    <row r="225" customFormat="false" ht="24.95" hidden="false" customHeight="true" outlineLevel="0" collapsed="false">
      <c r="B225" s="23"/>
      <c r="C225" s="20"/>
      <c r="D225" s="25" t="str">
        <f aca="false">IF(COUNT(G223)=0,"",G223)</f>
        <v/>
      </c>
      <c r="E225" s="25" t="str">
        <f aca="false">IF(COUNT(F223)=0,"",F223)</f>
        <v/>
      </c>
      <c r="F225" s="26"/>
      <c r="G225" s="26"/>
      <c r="H225" s="21" t="e">
        <f aca="false">IF(COUNT(#REF!)=0,"",#REF!)</f>
        <v>#REF!</v>
      </c>
      <c r="I225" s="21" t="e">
        <f aca="false">IF(COUNT(#REF!)=0,"",#REF!)</f>
        <v>#REF!</v>
      </c>
      <c r="J225" s="50"/>
      <c r="K225" s="50"/>
      <c r="L225" s="27"/>
      <c r="M225" s="28"/>
      <c r="N225" s="29"/>
    </row>
    <row r="226" customFormat="false" ht="24.95" hidden="false" customHeight="true" outlineLevel="0" collapsed="false">
      <c r="B226" s="30" t="s">
        <v>4</v>
      </c>
      <c r="C226" s="24"/>
      <c r="D226" s="25" t="str">
        <f aca="false">IF(COUNT(I222)=0,"",I222)</f>
        <v/>
      </c>
      <c r="E226" s="21" t="str">
        <f aca="false">IF(COUNT(H222)=0,"",H222)</f>
        <v/>
      </c>
      <c r="F226" s="21" t="str">
        <f aca="false">IF(COUNT(I224)=0,"",I224)</f>
        <v/>
      </c>
      <c r="G226" s="21" t="str">
        <f aca="false">IF(COUNT(H224)=0,"",H224)</f>
        <v/>
      </c>
      <c r="H226" s="51"/>
      <c r="I226" s="51"/>
      <c r="J226" s="50"/>
      <c r="K226" s="50"/>
      <c r="L226" s="32" t="str">
        <f aca="false">IF(COUNT(D226:G226,J226:K226)=0,"",IF(COUNT(D226:E227)=0,0,IF(D226&lt;E226,0,IF(D226&gt;E226,1,IF(COUNT(D227:E227)=0,0,IF(D227&lt;E227,0,1)))))+IF(COUNT(F226:G227)=0,0,IF(F226&lt;G226,0,IF(F226&gt;G226,1,IF(COUNT(F227:G227)=0,0,IF(F227&lt;G227,0,1))))))</f>
        <v/>
      </c>
      <c r="M226" s="33" t="str">
        <f aca="false">IF(COUNT(D226,F226)=0,"",SUM(D226,F226))</f>
        <v/>
      </c>
      <c r="N226" s="34"/>
    </row>
    <row r="227" customFormat="false" ht="24.95" hidden="false" customHeight="true" outlineLevel="0" collapsed="false">
      <c r="B227" s="30"/>
      <c r="C227" s="35"/>
      <c r="D227" s="36" t="str">
        <f aca="false">IF(COUNT(I223)=0,"",I223)</f>
        <v/>
      </c>
      <c r="E227" s="36" t="str">
        <f aca="false">IF(COUNT(H223)=0,"",H223)</f>
        <v/>
      </c>
      <c r="F227" s="36" t="str">
        <f aca="false">IF(COUNT(I225)=0,"",I225)</f>
        <v/>
      </c>
      <c r="G227" s="36" t="str">
        <f aca="false">IF(COUNT(H225)=0,"",H225)</f>
        <v/>
      </c>
      <c r="H227" s="51"/>
      <c r="I227" s="51"/>
      <c r="J227" s="50"/>
      <c r="K227" s="50"/>
      <c r="L227" s="32"/>
      <c r="M227" s="33"/>
      <c r="N227" s="34"/>
    </row>
  </sheetData>
  <sheetProtection sheet="true" objects="true" scenarios="true"/>
  <mergeCells count="359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85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  <mergeCell ref="B202:B203"/>
    <mergeCell ref="D202:E203"/>
    <mergeCell ref="F202:G203"/>
    <mergeCell ref="H202:I203"/>
    <mergeCell ref="J202:K203"/>
    <mergeCell ref="L202:L203"/>
    <mergeCell ref="M202:M203"/>
    <mergeCell ref="N202:N203"/>
    <mergeCell ref="B204:B205"/>
    <mergeCell ref="D204:E205"/>
    <mergeCell ref="L204:L205"/>
    <mergeCell ref="M204:M205"/>
    <mergeCell ref="N204:N205"/>
    <mergeCell ref="B206:B207"/>
    <mergeCell ref="F206:G207"/>
    <mergeCell ref="L206:L207"/>
    <mergeCell ref="M206:M207"/>
    <mergeCell ref="N206:N207"/>
    <mergeCell ref="B208:B209"/>
    <mergeCell ref="H208:I209"/>
    <mergeCell ref="L208:L209"/>
    <mergeCell ref="M208:M209"/>
    <mergeCell ref="N208:N209"/>
    <mergeCell ref="B210:B211"/>
    <mergeCell ref="J210:K211"/>
    <mergeCell ref="L210:L211"/>
    <mergeCell ref="M210:M211"/>
    <mergeCell ref="N210:N211"/>
    <mergeCell ref="B220:B221"/>
    <mergeCell ref="D220:E221"/>
    <mergeCell ref="F220:G221"/>
    <mergeCell ref="H220:I221"/>
    <mergeCell ref="J220:K227"/>
    <mergeCell ref="L220:L221"/>
    <mergeCell ref="M220:M221"/>
    <mergeCell ref="N220:N221"/>
    <mergeCell ref="B222:B223"/>
    <mergeCell ref="D222:E223"/>
    <mergeCell ref="L222:L223"/>
    <mergeCell ref="M222:M223"/>
    <mergeCell ref="N222:N223"/>
    <mergeCell ref="B224:B225"/>
    <mergeCell ref="F224:G225"/>
    <mergeCell ref="L224:L225"/>
    <mergeCell ref="M224:M225"/>
    <mergeCell ref="N224:N225"/>
    <mergeCell ref="B226:B227"/>
    <mergeCell ref="H226:I227"/>
    <mergeCell ref="L226:L227"/>
    <mergeCell ref="M226:M227"/>
    <mergeCell ref="N226:N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71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72</v>
      </c>
      <c r="D6" s="52" t="n">
        <v>2</v>
      </c>
      <c r="E6" s="52"/>
      <c r="F6" s="53" t="n">
        <v>87</v>
      </c>
      <c r="G6" s="54" t="n">
        <v>84</v>
      </c>
      <c r="H6" s="54" t="n">
        <v>112</v>
      </c>
      <c r="I6" s="54" t="n">
        <v>90</v>
      </c>
      <c r="J6" s="54" t="n">
        <v>90</v>
      </c>
      <c r="K6" s="55" t="n">
        <v>79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3</v>
      </c>
      <c r="M6" s="18" t="n">
        <f aca="false">IF(COUNT(F6,H6,J6)=0,"",SUM(F6,H6,J6))</f>
        <v>289</v>
      </c>
      <c r="N6" s="19" t="s">
        <v>2</v>
      </c>
    </row>
    <row r="7" customFormat="false" ht="24.95" hidden="false" customHeight="true" outlineLevel="0" collapsed="false">
      <c r="B7" s="11"/>
      <c r="C7" s="20" t="s">
        <v>46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73</v>
      </c>
      <c r="D8" s="58" t="n">
        <f aca="false">IF(COUNT(G6)=0,"",G6)</f>
        <v>84</v>
      </c>
      <c r="E8" s="59" t="n">
        <f aca="false">IF(COUNT(F6)=0,"",F6)</f>
        <v>87</v>
      </c>
      <c r="F8" s="60" t="n">
        <v>0</v>
      </c>
      <c r="G8" s="60"/>
      <c r="H8" s="56" t="n">
        <v>88</v>
      </c>
      <c r="I8" s="56" t="n">
        <v>78</v>
      </c>
      <c r="J8" s="56" t="n">
        <v>93</v>
      </c>
      <c r="K8" s="57" t="n">
        <v>95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65</v>
      </c>
      <c r="N8" s="29" t="s">
        <v>4</v>
      </c>
    </row>
    <row r="9" customFormat="false" ht="24.95" hidden="false" customHeight="true" outlineLevel="0" collapsed="false">
      <c r="B9" s="23"/>
      <c r="C9" s="20" t="s">
        <v>15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74</v>
      </c>
      <c r="D10" s="58" t="n">
        <f aca="false">IF(COUNT(I6)=0,"",I6)</f>
        <v>90</v>
      </c>
      <c r="E10" s="59" t="n">
        <f aca="false">IF(COUNT(H6)=0,"",H6)</f>
        <v>112</v>
      </c>
      <c r="F10" s="59" t="n">
        <f aca="false">IF(COUNT(I8)=0,"",I8)</f>
        <v>78</v>
      </c>
      <c r="G10" s="59" t="n">
        <f aca="false">IF(COUNT(H8)=0,"",H8)</f>
        <v>88</v>
      </c>
      <c r="H10" s="60" t="n">
        <v>0</v>
      </c>
      <c r="I10" s="60"/>
      <c r="J10" s="56" t="n">
        <v>80</v>
      </c>
      <c r="K10" s="57" t="n">
        <v>98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0</v>
      </c>
      <c r="M10" s="28" t="n">
        <f aca="false">IF(COUNT(D10,F10,J10)=0,"",SUM(D10,F10,J10))</f>
        <v>248</v>
      </c>
      <c r="N10" s="29" t="s">
        <v>5</v>
      </c>
    </row>
    <row r="11" customFormat="false" ht="24.95" hidden="false" customHeight="true" outlineLevel="0" collapsed="false">
      <c r="B11" s="23"/>
      <c r="C11" s="20" t="s">
        <v>75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76</v>
      </c>
      <c r="D12" s="58" t="n">
        <f aca="false">IF(COUNT(K6)=0,"",K6)</f>
        <v>79</v>
      </c>
      <c r="E12" s="59" t="n">
        <f aca="false">IF(COUNT(J6)=0,"",J6)</f>
        <v>90</v>
      </c>
      <c r="F12" s="59" t="n">
        <f aca="false">IF(COUNT(K8)=0,"",K8)</f>
        <v>95</v>
      </c>
      <c r="G12" s="59" t="n">
        <f aca="false">IF(COUNT(J8)=0,"",J8)</f>
        <v>93</v>
      </c>
      <c r="H12" s="59" t="n">
        <f aca="false">IF(COUNT(K10)=0,"",K10)</f>
        <v>98</v>
      </c>
      <c r="I12" s="59" t="n">
        <f aca="false">IF(COUNT(J10)=0,"",J10)</f>
        <v>80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2</v>
      </c>
      <c r="M12" s="33" t="n">
        <f aca="false">IF(COUNT(D12,F12,H12)=0,"",SUM(D12,F12,H12))</f>
        <v>272</v>
      </c>
      <c r="N12" s="34" t="s">
        <v>3</v>
      </c>
    </row>
    <row r="13" customFormat="false" ht="24.95" hidden="false" customHeight="true" outlineLevel="0" collapsed="false">
      <c r="B13" s="30"/>
      <c r="C13" s="35" t="s">
        <v>54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77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78</v>
      </c>
      <c r="D6" s="52" t="n">
        <v>2</v>
      </c>
      <c r="E6" s="52"/>
      <c r="F6" s="53" t="n">
        <v>102</v>
      </c>
      <c r="G6" s="54" t="n">
        <v>81</v>
      </c>
      <c r="H6" s="54" t="n">
        <v>78</v>
      </c>
      <c r="I6" s="54" t="n">
        <v>95</v>
      </c>
      <c r="J6" s="54" t="n">
        <v>103</v>
      </c>
      <c r="K6" s="55" t="n">
        <v>106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1</v>
      </c>
      <c r="M6" s="18" t="n">
        <f aca="false">IF(COUNT(F6,H6,J6)=0,"",SUM(F6,H6,J6))</f>
        <v>283</v>
      </c>
      <c r="N6" s="19" t="s">
        <v>2</v>
      </c>
    </row>
    <row r="7" customFormat="false" ht="24.95" hidden="false" customHeight="true" outlineLevel="0" collapsed="false">
      <c r="B7" s="11"/>
      <c r="C7" s="20" t="s">
        <v>56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79</v>
      </c>
      <c r="D8" s="58" t="n">
        <f aca="false">IF(COUNT(G6)=0,"",G6)</f>
        <v>81</v>
      </c>
      <c r="E8" s="59" t="n">
        <f aca="false">IF(COUNT(F6)=0,"",F6)</f>
        <v>102</v>
      </c>
      <c r="F8" s="60" t="n">
        <v>0</v>
      </c>
      <c r="G8" s="60"/>
      <c r="H8" s="56" t="n">
        <v>85</v>
      </c>
      <c r="I8" s="56" t="n">
        <v>79</v>
      </c>
      <c r="J8" s="56" t="n">
        <v>80</v>
      </c>
      <c r="K8" s="57" t="n">
        <v>71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2</v>
      </c>
      <c r="M8" s="28" t="n">
        <f aca="false">IF(COUNT(D8,H8,J8)=0,"",SUM(D8,H8,J8))</f>
        <v>246</v>
      </c>
      <c r="N8" s="29" t="s">
        <v>5</v>
      </c>
    </row>
    <row r="9" customFormat="false" ht="24.95" hidden="false" customHeight="true" outlineLevel="0" collapsed="false">
      <c r="B9" s="23"/>
      <c r="C9" s="20" t="s">
        <v>27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80</v>
      </c>
      <c r="D10" s="58" t="n">
        <f aca="false">IF(COUNT(I6)=0,"",I6)</f>
        <v>95</v>
      </c>
      <c r="E10" s="59" t="n">
        <f aca="false">IF(COUNT(H6)=0,"",H6)</f>
        <v>78</v>
      </c>
      <c r="F10" s="59" t="n">
        <f aca="false">IF(COUNT(I8)=0,"",I8)</f>
        <v>79</v>
      </c>
      <c r="G10" s="59" t="n">
        <f aca="false">IF(COUNT(H8)=0,"",H8)</f>
        <v>85</v>
      </c>
      <c r="H10" s="60" t="n">
        <v>0</v>
      </c>
      <c r="I10" s="60"/>
      <c r="J10" s="56" t="n">
        <v>81</v>
      </c>
      <c r="K10" s="57" t="n">
        <v>100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1</v>
      </c>
      <c r="M10" s="28" t="n">
        <f aca="false">IF(COUNT(D10,F10,J10)=0,"",SUM(D10,F10,J10))</f>
        <v>255</v>
      </c>
      <c r="N10" s="29" t="s">
        <v>4</v>
      </c>
    </row>
    <row r="11" customFormat="false" ht="24.95" hidden="false" customHeight="true" outlineLevel="0" collapsed="false">
      <c r="B11" s="23"/>
      <c r="C11" s="20" t="s">
        <v>81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82</v>
      </c>
      <c r="D12" s="58" t="n">
        <f aca="false">IF(COUNT(K6)=0,"",K6)</f>
        <v>106</v>
      </c>
      <c r="E12" s="59" t="n">
        <f aca="false">IF(COUNT(J6)=0,"",J6)</f>
        <v>103</v>
      </c>
      <c r="F12" s="59" t="n">
        <f aca="false">IF(COUNT(K8)=0,"",K8)</f>
        <v>71</v>
      </c>
      <c r="G12" s="59" t="n">
        <f aca="false">IF(COUNT(J8)=0,"",J8)</f>
        <v>80</v>
      </c>
      <c r="H12" s="59" t="n">
        <f aca="false">IF(COUNT(K10)=0,"",K10)</f>
        <v>100</v>
      </c>
      <c r="I12" s="59" t="n">
        <f aca="false">IF(COUNT(J10)=0,"",J10)</f>
        <v>81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2</v>
      </c>
      <c r="M12" s="33" t="n">
        <f aca="false">IF(COUNT(D12,F12,H12)=0,"",SUM(D12,F12,H12))</f>
        <v>277</v>
      </c>
      <c r="N12" s="34" t="s">
        <v>3</v>
      </c>
    </row>
    <row r="13" customFormat="false" ht="24.95" hidden="false" customHeight="true" outlineLevel="0" collapsed="false">
      <c r="B13" s="30"/>
      <c r="C13" s="35" t="s">
        <v>54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83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84</v>
      </c>
      <c r="D6" s="52" t="n">
        <v>2</v>
      </c>
      <c r="E6" s="52"/>
      <c r="F6" s="53" t="n">
        <v>88</v>
      </c>
      <c r="G6" s="54" t="n">
        <v>52</v>
      </c>
      <c r="H6" s="54" t="n">
        <v>97</v>
      </c>
      <c r="I6" s="54" t="n">
        <v>87</v>
      </c>
      <c r="J6" s="54" t="n">
        <v>91</v>
      </c>
      <c r="K6" s="55" t="n">
        <v>80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3</v>
      </c>
      <c r="M6" s="18" t="n">
        <f aca="false">IF(COUNT(F6,H6,J6)=0,"",SUM(F6,H6,J6))</f>
        <v>276</v>
      </c>
      <c r="N6" s="19" t="s">
        <v>2</v>
      </c>
    </row>
    <row r="7" customFormat="false" ht="24.95" hidden="false" customHeight="true" outlineLevel="0" collapsed="false">
      <c r="B7" s="11"/>
      <c r="C7" s="20" t="s">
        <v>59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85</v>
      </c>
      <c r="D8" s="58" t="n">
        <f aca="false">IF(COUNT(G6)=0,"",G6)</f>
        <v>52</v>
      </c>
      <c r="E8" s="59" t="n">
        <f aca="false">IF(COUNT(F6)=0,"",F6)</f>
        <v>88</v>
      </c>
      <c r="F8" s="60" t="n">
        <v>0</v>
      </c>
      <c r="G8" s="60"/>
      <c r="H8" s="56" t="n">
        <v>90</v>
      </c>
      <c r="I8" s="56" t="n">
        <v>100</v>
      </c>
      <c r="J8" s="56" t="n">
        <v>0</v>
      </c>
      <c r="K8" s="57" t="n">
        <v>100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0</v>
      </c>
      <c r="M8" s="28" t="n">
        <f aca="false">IF(COUNT(D8,H8,J8)=0,"",SUM(D8,H8,J8))</f>
        <v>142</v>
      </c>
      <c r="N8" s="29" t="s">
        <v>5</v>
      </c>
    </row>
    <row r="9" customFormat="false" ht="24.95" hidden="false" customHeight="true" outlineLevel="0" collapsed="false">
      <c r="B9" s="23"/>
      <c r="C9" s="20" t="s">
        <v>46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86</v>
      </c>
      <c r="D10" s="58" t="n">
        <f aca="false">IF(COUNT(I6)=0,"",I6)</f>
        <v>87</v>
      </c>
      <c r="E10" s="59" t="n">
        <f aca="false">IF(COUNT(H6)=0,"",H6)</f>
        <v>97</v>
      </c>
      <c r="F10" s="59" t="n">
        <f aca="false">IF(COUNT(I8)=0,"",I8)</f>
        <v>100</v>
      </c>
      <c r="G10" s="59" t="n">
        <f aca="false">IF(COUNT(H8)=0,"",H8)</f>
        <v>90</v>
      </c>
      <c r="H10" s="60" t="n">
        <v>0</v>
      </c>
      <c r="I10" s="60"/>
      <c r="J10" s="56" t="n">
        <v>86</v>
      </c>
      <c r="K10" s="57" t="n">
        <v>83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2</v>
      </c>
      <c r="M10" s="28" t="n">
        <f aca="false">IF(COUNT(D10,F10,J10)=0,"",SUM(D10,F10,J10))</f>
        <v>273</v>
      </c>
      <c r="N10" s="29" t="s">
        <v>3</v>
      </c>
    </row>
    <row r="11" customFormat="false" ht="24.95" hidden="false" customHeight="true" outlineLevel="0" collapsed="false">
      <c r="B11" s="23"/>
      <c r="C11" s="20" t="s">
        <v>54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87</v>
      </c>
      <c r="D12" s="58" t="n">
        <f aca="false">IF(COUNT(K6)=0,"",K6)</f>
        <v>80</v>
      </c>
      <c r="E12" s="59" t="n">
        <f aca="false">IF(COUNT(J6)=0,"",J6)</f>
        <v>91</v>
      </c>
      <c r="F12" s="59" t="n">
        <f aca="false">IF(COUNT(K8)=0,"",K8)</f>
        <v>100</v>
      </c>
      <c r="G12" s="59" t="n">
        <f aca="false">IF(COUNT(J8)=0,"",J8)</f>
        <v>0</v>
      </c>
      <c r="H12" s="59" t="n">
        <f aca="false">IF(COUNT(K10)=0,"",K10)</f>
        <v>83</v>
      </c>
      <c r="I12" s="59" t="n">
        <f aca="false">IF(COUNT(J10)=0,"",J10)</f>
        <v>86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1</v>
      </c>
      <c r="M12" s="33" t="n">
        <f aca="false">IF(COUNT(D12,F12,H12)=0,"",SUM(D12,F12,H12))</f>
        <v>263</v>
      </c>
      <c r="N12" s="34" t="s">
        <v>4</v>
      </c>
    </row>
    <row r="13" customFormat="false" ht="24.95" hidden="false" customHeight="true" outlineLevel="0" collapsed="false">
      <c r="B13" s="30"/>
      <c r="C13" s="35" t="s">
        <v>56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88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89</v>
      </c>
      <c r="D6" s="52" t="n">
        <v>2</v>
      </c>
      <c r="E6" s="52"/>
      <c r="F6" s="53" t="n">
        <v>84</v>
      </c>
      <c r="G6" s="54" t="n">
        <v>76</v>
      </c>
      <c r="H6" s="54" t="n">
        <v>91</v>
      </c>
      <c r="I6" s="54" t="n">
        <v>70</v>
      </c>
      <c r="J6" s="54" t="n">
        <v>67</v>
      </c>
      <c r="K6" s="55" t="n">
        <v>89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2</v>
      </c>
      <c r="M6" s="18" t="n">
        <f aca="false">IF(COUNT(F6,H6,J6)=0,"",SUM(F6,H6,J6))</f>
        <v>242</v>
      </c>
      <c r="N6" s="19" t="s">
        <v>3</v>
      </c>
    </row>
    <row r="7" customFormat="false" ht="24.95" hidden="false" customHeight="true" outlineLevel="0" collapsed="false">
      <c r="B7" s="11"/>
      <c r="C7" s="20" t="s">
        <v>90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91</v>
      </c>
      <c r="D8" s="58" t="n">
        <f aca="false">IF(COUNT(G6)=0,"",G6)</f>
        <v>76</v>
      </c>
      <c r="E8" s="59" t="n">
        <f aca="false">IF(COUNT(F6)=0,"",F6)</f>
        <v>84</v>
      </c>
      <c r="F8" s="60" t="n">
        <v>0</v>
      </c>
      <c r="G8" s="60"/>
      <c r="H8" s="56" t="n">
        <v>84</v>
      </c>
      <c r="I8" s="56" t="n">
        <v>71</v>
      </c>
      <c r="J8" s="56" t="n">
        <v>81</v>
      </c>
      <c r="K8" s="57" t="n">
        <v>97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41</v>
      </c>
      <c r="N8" s="29" t="s">
        <v>4</v>
      </c>
    </row>
    <row r="9" customFormat="false" ht="24.95" hidden="false" customHeight="true" outlineLevel="0" collapsed="false">
      <c r="B9" s="23"/>
      <c r="C9" s="20" t="s">
        <v>75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92</v>
      </c>
      <c r="D10" s="58" t="n">
        <f aca="false">IF(COUNT(I6)=0,"",I6)</f>
        <v>70</v>
      </c>
      <c r="E10" s="59" t="n">
        <f aca="false">IF(COUNT(H6)=0,"",H6)</f>
        <v>91</v>
      </c>
      <c r="F10" s="59" t="n">
        <f aca="false">IF(COUNT(I8)=0,"",I8)</f>
        <v>71</v>
      </c>
      <c r="G10" s="59" t="n">
        <f aca="false">IF(COUNT(H8)=0,"",H8)</f>
        <v>84</v>
      </c>
      <c r="H10" s="60" t="n">
        <v>0</v>
      </c>
      <c r="I10" s="60"/>
      <c r="J10" s="56" t="n">
        <v>83</v>
      </c>
      <c r="K10" s="57" t="n">
        <v>103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0</v>
      </c>
      <c r="M10" s="28" t="n">
        <f aca="false">IF(COUNT(D10,F10,J10)=0,"",SUM(D10,F10,J10))</f>
        <v>224</v>
      </c>
      <c r="N10" s="29" t="s">
        <v>5</v>
      </c>
    </row>
    <row r="11" customFormat="false" ht="24.95" hidden="false" customHeight="true" outlineLevel="0" collapsed="false">
      <c r="B11" s="23"/>
      <c r="C11" s="20" t="s">
        <v>15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93</v>
      </c>
      <c r="D12" s="58" t="n">
        <f aca="false">IF(COUNT(K6)=0,"",K6)</f>
        <v>89</v>
      </c>
      <c r="E12" s="59" t="n">
        <f aca="false">IF(COUNT(J6)=0,"",J6)</f>
        <v>67</v>
      </c>
      <c r="F12" s="59" t="n">
        <f aca="false">IF(COUNT(K8)=0,"",K8)</f>
        <v>97</v>
      </c>
      <c r="G12" s="59" t="n">
        <f aca="false">IF(COUNT(J8)=0,"",J8)</f>
        <v>81</v>
      </c>
      <c r="H12" s="59" t="n">
        <f aca="false">IF(COUNT(K10)=0,"",K10)</f>
        <v>103</v>
      </c>
      <c r="I12" s="59" t="n">
        <f aca="false">IF(COUNT(J10)=0,"",J10)</f>
        <v>83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3</v>
      </c>
      <c r="M12" s="33" t="n">
        <f aca="false">IF(COUNT(D12,F12,H12)=0,"",SUM(D12,F12,H12))</f>
        <v>289</v>
      </c>
      <c r="N12" s="34" t="s">
        <v>2</v>
      </c>
    </row>
    <row r="13" customFormat="false" ht="24.95" hidden="false" customHeight="true" outlineLevel="0" collapsed="false">
      <c r="B13" s="30"/>
      <c r="C13" s="35" t="s">
        <v>56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12.56"/>
  </cols>
  <sheetData>
    <row r="1" customFormat="false" ht="25.5" hidden="false" customHeight="false" outlineLevel="0" collapsed="false">
      <c r="A1" s="72" t="s">
        <v>99</v>
      </c>
    </row>
    <row r="3" customFormat="false" ht="20.25" hidden="false" customHeight="false" outlineLevel="0" collapsed="false">
      <c r="A3" s="73" t="s">
        <v>100</v>
      </c>
      <c r="B3" s="73"/>
      <c r="C3" s="74" t="s">
        <v>101</v>
      </c>
      <c r="D3" s="75"/>
      <c r="E3" s="0" t="s">
        <v>102</v>
      </c>
    </row>
    <row r="4" customFormat="false" ht="20.25" hidden="false" customHeight="false" outlineLevel="0" collapsed="false">
      <c r="A4" s="73" t="s">
        <v>103</v>
      </c>
      <c r="B4" s="73"/>
      <c r="C4" s="74" t="s">
        <v>104</v>
      </c>
      <c r="D4" s="75"/>
      <c r="E4" s="0" t="s">
        <v>105</v>
      </c>
    </row>
    <row r="5" customFormat="false" ht="20.25" hidden="false" customHeight="false" outlineLevel="0" collapsed="false">
      <c r="A5" s="73" t="s">
        <v>106</v>
      </c>
      <c r="B5" s="73"/>
      <c r="C5" s="74" t="s">
        <v>107</v>
      </c>
      <c r="D5" s="75"/>
      <c r="E5" s="0" t="s">
        <v>108</v>
      </c>
    </row>
    <row r="6" customFormat="false" ht="20.25" hidden="false" customHeight="false" outlineLevel="0" collapsed="false">
      <c r="A6" s="73" t="s">
        <v>109</v>
      </c>
      <c r="B6" s="73"/>
      <c r="C6" s="74" t="s">
        <v>110</v>
      </c>
      <c r="D6" s="75"/>
      <c r="E6" s="0" t="s">
        <v>111</v>
      </c>
    </row>
    <row r="7" customFormat="false" ht="20.25" hidden="false" customHeight="false" outlineLevel="0" collapsed="false">
      <c r="A7" s="73" t="s">
        <v>112</v>
      </c>
      <c r="B7" s="73"/>
      <c r="C7" s="74" t="s">
        <v>113</v>
      </c>
      <c r="D7" s="75"/>
      <c r="E7" s="0" t="s">
        <v>114</v>
      </c>
    </row>
    <row r="8" customFormat="false" ht="20.25" hidden="false" customHeight="false" outlineLevel="0" collapsed="false">
      <c r="A8" s="73" t="s">
        <v>115</v>
      </c>
      <c r="B8" s="73"/>
      <c r="C8" s="74" t="s">
        <v>116</v>
      </c>
      <c r="D8" s="75"/>
      <c r="E8" s="0" t="s">
        <v>117</v>
      </c>
    </row>
    <row r="9" customFormat="false" ht="20.25" hidden="false" customHeight="false" outlineLevel="0" collapsed="false">
      <c r="A9" s="73" t="s">
        <v>118</v>
      </c>
      <c r="B9" s="73"/>
      <c r="C9" s="74" t="s">
        <v>119</v>
      </c>
      <c r="D9" s="75"/>
      <c r="E9" s="0" t="s">
        <v>120</v>
      </c>
    </row>
    <row r="10" customFormat="false" ht="20.25" hidden="false" customHeight="false" outlineLevel="0" collapsed="false">
      <c r="A10" s="73" t="s">
        <v>121</v>
      </c>
      <c r="B10" s="73"/>
      <c r="C10" s="74" t="s">
        <v>122</v>
      </c>
      <c r="D10" s="75"/>
      <c r="E10" s="0" t="s">
        <v>123</v>
      </c>
    </row>
    <row r="11" customFormat="false" ht="20.25" hidden="false" customHeight="false" outlineLevel="0" collapsed="false">
      <c r="A11" s="73" t="s">
        <v>124</v>
      </c>
      <c r="B11" s="73"/>
      <c r="C11" s="74" t="s">
        <v>125</v>
      </c>
      <c r="D11" s="75"/>
      <c r="E11" s="0" t="s">
        <v>126</v>
      </c>
    </row>
    <row r="12" customFormat="false" ht="20.25" hidden="false" customHeight="false" outlineLevel="0" collapsed="false">
      <c r="A12" s="73" t="s">
        <v>127</v>
      </c>
      <c r="B12" s="73"/>
      <c r="C12" s="74" t="s">
        <v>128</v>
      </c>
      <c r="D12" s="75"/>
      <c r="E12" s="0" t="s">
        <v>129</v>
      </c>
    </row>
    <row r="13" customFormat="false" ht="20.25" hidden="false" customHeight="false" outlineLevel="0" collapsed="false">
      <c r="A13" s="73" t="s">
        <v>130</v>
      </c>
      <c r="B13" s="73"/>
      <c r="C13" s="74" t="s">
        <v>131</v>
      </c>
      <c r="D13" s="75"/>
      <c r="E13" s="0" t="s">
        <v>132</v>
      </c>
    </row>
    <row r="14" customFormat="false" ht="20.25" hidden="false" customHeight="false" outlineLevel="0" collapsed="false">
      <c r="A14" s="73" t="s">
        <v>133</v>
      </c>
      <c r="B14" s="73"/>
      <c r="C14" s="74" t="s">
        <v>134</v>
      </c>
      <c r="D14" s="75"/>
      <c r="E14" s="0" t="s">
        <v>135</v>
      </c>
    </row>
    <row r="16" customFormat="false" ht="20.25" hidden="false" customHeight="false" outlineLevel="0" collapsed="false">
      <c r="A16" s="76" t="s">
        <v>136</v>
      </c>
    </row>
    <row r="17" customFormat="false" ht="20.25" hidden="false" customHeight="false" outlineLevel="0" collapsed="false">
      <c r="A17" s="73" t="s">
        <v>137</v>
      </c>
      <c r="C17" s="74" t="s">
        <v>138</v>
      </c>
      <c r="E17" s="0" t="s">
        <v>102</v>
      </c>
    </row>
    <row r="18" customFormat="false" ht="20.25" hidden="false" customHeight="false" outlineLevel="0" collapsed="false">
      <c r="A18" s="73" t="s">
        <v>139</v>
      </c>
      <c r="C18" s="74" t="s">
        <v>140</v>
      </c>
      <c r="E18" s="0" t="s">
        <v>111</v>
      </c>
    </row>
    <row r="19" customFormat="false" ht="20.25" hidden="false" customHeight="false" outlineLevel="0" collapsed="false">
      <c r="A19" s="73" t="s">
        <v>141</v>
      </c>
      <c r="C19" s="74" t="s">
        <v>142</v>
      </c>
      <c r="E19" s="0" t="s">
        <v>123</v>
      </c>
    </row>
    <row r="20" customFormat="false" ht="20.25" hidden="false" customHeight="false" outlineLevel="0" collapsed="false">
      <c r="A20" s="73" t="s">
        <v>143</v>
      </c>
      <c r="C20" s="77" t="s">
        <v>144</v>
      </c>
      <c r="E20" s="0" t="s">
        <v>117</v>
      </c>
    </row>
    <row r="21" customFormat="false" ht="20.25" hidden="false" customHeight="false" outlineLevel="0" collapsed="false">
      <c r="A21" s="73" t="s">
        <v>145</v>
      </c>
      <c r="C21" s="74" t="s">
        <v>146</v>
      </c>
      <c r="E21" s="0" t="s">
        <v>105</v>
      </c>
    </row>
    <row r="22" customFormat="false" ht="20.25" hidden="false" customHeight="false" outlineLevel="0" collapsed="false">
      <c r="A22" s="73" t="s">
        <v>147</v>
      </c>
      <c r="C22" s="74" t="s">
        <v>148</v>
      </c>
      <c r="E22" s="0" t="s">
        <v>108</v>
      </c>
    </row>
    <row r="24" customFormat="false" ht="20.25" hidden="false" customHeight="false" outlineLevel="0" collapsed="false">
      <c r="A24" s="76" t="s">
        <v>149</v>
      </c>
    </row>
    <row r="25" customFormat="false" ht="20.25" hidden="false" customHeight="false" outlineLevel="0" collapsed="false">
      <c r="A25" s="73" t="s">
        <v>150</v>
      </c>
      <c r="C25" s="77" t="s">
        <v>151</v>
      </c>
      <c r="E25" s="0" t="s">
        <v>108</v>
      </c>
    </row>
    <row r="26" customFormat="false" ht="20.25" hidden="false" customHeight="false" outlineLevel="0" collapsed="false">
      <c r="A26" s="73" t="s">
        <v>152</v>
      </c>
      <c r="C26" s="77" t="s">
        <v>153</v>
      </c>
      <c r="E26" s="0" t="s">
        <v>123</v>
      </c>
    </row>
    <row r="27" customFormat="false" ht="20.25" hidden="false" customHeight="false" outlineLevel="0" collapsed="false">
      <c r="A27" s="73" t="s">
        <v>154</v>
      </c>
      <c r="C27" s="77" t="s">
        <v>155</v>
      </c>
      <c r="E27" s="0" t="s">
        <v>111</v>
      </c>
    </row>
    <row r="29" customFormat="false" ht="20.25" hidden="false" customHeight="false" outlineLevel="0" collapsed="false">
      <c r="A29" s="76" t="s">
        <v>156</v>
      </c>
    </row>
    <row r="31" customFormat="false" ht="20.25" hidden="false" customHeight="false" outlineLevel="0" collapsed="false">
      <c r="A31" s="73" t="s">
        <v>157</v>
      </c>
      <c r="C31" s="73" t="n">
        <v>94</v>
      </c>
      <c r="E31" s="0" t="s">
        <v>158</v>
      </c>
    </row>
    <row r="32" customFormat="false" ht="20.25" hidden="false" customHeight="false" outlineLevel="0" collapsed="false">
      <c r="A32" s="73" t="s">
        <v>159</v>
      </c>
      <c r="C32" s="73" t="n">
        <v>103</v>
      </c>
      <c r="E32" s="0" t="s">
        <v>160</v>
      </c>
    </row>
    <row r="33" customFormat="false" ht="20.25" hidden="false" customHeight="false" outlineLevel="0" collapsed="false">
      <c r="A33" s="73" t="s">
        <v>161</v>
      </c>
      <c r="C33" s="73" t="n">
        <v>88</v>
      </c>
      <c r="E33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7"/>
    <col collapsed="false" customWidth="true" hidden="false" outlineLevel="0" max="3" min="3" style="1" width="25.7"/>
    <col collapsed="false" customWidth="true" hidden="false" outlineLevel="0" max="11" min="4" style="1" width="5.71"/>
    <col collapsed="false" customWidth="true" hidden="false" outlineLevel="0" max="14" min="12" style="1" width="6.7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0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10</v>
      </c>
      <c r="D6" s="52" t="n">
        <v>2</v>
      </c>
      <c r="E6" s="52"/>
      <c r="F6" s="53" t="n">
        <v>101</v>
      </c>
      <c r="G6" s="54" t="n">
        <v>78</v>
      </c>
      <c r="H6" s="54" t="n">
        <v>100</v>
      </c>
      <c r="I6" s="54" t="n">
        <v>87</v>
      </c>
      <c r="J6" s="54" t="n">
        <v>106</v>
      </c>
      <c r="K6" s="55" t="n">
        <v>96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3</v>
      </c>
      <c r="M6" s="18" t="n">
        <f aca="false">IF(COUNT(F6,H6,J6)=0,"",SUM(F6,H6,J6))</f>
        <v>307</v>
      </c>
      <c r="N6" s="19" t="s">
        <v>2</v>
      </c>
    </row>
    <row r="7" customFormat="false" ht="24.95" hidden="false" customHeight="true" outlineLevel="0" collapsed="false">
      <c r="B7" s="11"/>
      <c r="C7" s="20" t="s">
        <v>12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13</v>
      </c>
      <c r="D8" s="58" t="n">
        <f aca="false">IF(COUNT(G6)=0,"",G6)</f>
        <v>78</v>
      </c>
      <c r="E8" s="59" t="n">
        <f aca="false">IF(COUNT(F6)=0,"",F6)</f>
        <v>101</v>
      </c>
      <c r="F8" s="60" t="n">
        <v>0</v>
      </c>
      <c r="G8" s="60"/>
      <c r="H8" s="56" t="n">
        <v>99</v>
      </c>
      <c r="I8" s="56" t="n">
        <v>105</v>
      </c>
      <c r="J8" s="56" t="n">
        <v>99</v>
      </c>
      <c r="K8" s="57" t="n">
        <v>83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76</v>
      </c>
      <c r="N8" s="29" t="s">
        <v>4</v>
      </c>
    </row>
    <row r="9" customFormat="false" ht="24.95" hidden="false" customHeight="true" outlineLevel="0" collapsed="false">
      <c r="B9" s="23"/>
      <c r="C9" s="20" t="s">
        <v>15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16</v>
      </c>
      <c r="D10" s="58" t="n">
        <f aca="false">IF(COUNT(I6)=0,"",I6)</f>
        <v>87</v>
      </c>
      <c r="E10" s="59" t="n">
        <f aca="false">IF(COUNT(H6)=0,"",H6)</f>
        <v>100</v>
      </c>
      <c r="F10" s="59" t="n">
        <f aca="false">IF(COUNT(I8)=0,"",I8)</f>
        <v>105</v>
      </c>
      <c r="G10" s="59" t="n">
        <f aca="false">IF(COUNT(H8)=0,"",H8)</f>
        <v>99</v>
      </c>
      <c r="H10" s="60" t="n">
        <v>0</v>
      </c>
      <c r="I10" s="60"/>
      <c r="J10" s="56" t="n">
        <v>101</v>
      </c>
      <c r="K10" s="57" t="n">
        <v>95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2</v>
      </c>
      <c r="M10" s="28" t="n">
        <f aca="false">IF(COUNT(D10,F10,J10)=0,"",SUM(D10,F10,J10))</f>
        <v>293</v>
      </c>
      <c r="N10" s="29" t="s">
        <v>3</v>
      </c>
    </row>
    <row r="11" customFormat="false" ht="24.95" hidden="false" customHeight="true" outlineLevel="0" collapsed="false">
      <c r="B11" s="23"/>
      <c r="C11" s="20" t="s">
        <v>18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19</v>
      </c>
      <c r="D12" s="58" t="n">
        <f aca="false">IF(COUNT(K6)=0,"",K6)</f>
        <v>96</v>
      </c>
      <c r="E12" s="59" t="n">
        <f aca="false">IF(COUNT(J6)=0,"",J6)</f>
        <v>106</v>
      </c>
      <c r="F12" s="59" t="n">
        <f aca="false">IF(COUNT(K8)=0,"",K8)</f>
        <v>83</v>
      </c>
      <c r="G12" s="59" t="n">
        <f aca="false">IF(COUNT(J8)=0,"",J8)</f>
        <v>99</v>
      </c>
      <c r="H12" s="59" t="n">
        <f aca="false">IF(COUNT(K10)=0,"",K10)</f>
        <v>95</v>
      </c>
      <c r="I12" s="59" t="n">
        <f aca="false">IF(COUNT(J10)=0,"",J10)</f>
        <v>101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0</v>
      </c>
      <c r="M12" s="33" t="n">
        <f aca="false">IF(COUNT(D12,F12,H12)=0,"",SUM(D12,F12,H12))</f>
        <v>274</v>
      </c>
      <c r="N12" s="34" t="s">
        <v>5</v>
      </c>
    </row>
    <row r="13" customFormat="false" ht="24.95" hidden="false" customHeight="true" outlineLevel="0" collapsed="false">
      <c r="B13" s="30"/>
      <c r="C13" s="35" t="s">
        <v>21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1)=0,"",J9)</f>
        <v/>
      </c>
      <c r="H13" s="62" t="str">
        <f aca="false">IF(COUNT(K11)=0,"",K11)</f>
        <v/>
      </c>
      <c r="I13" s="62" t="str">
        <f aca="false">IF(COUNT(J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37"/>
    </row>
    <row r="18" customFormat="false" ht="12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3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3"/>
    </row>
    <row r="20" customFormat="false" ht="12.75" hidden="false" customHeight="fals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3"/>
    </row>
    <row r="21" customFormat="false" ht="12.75" hidden="false" customHeight="fals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3"/>
    </row>
    <row r="22" customFormat="false" ht="15.75" hidden="false" customHeight="false" outlineLevel="0" collapsed="false">
      <c r="A22" s="63"/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  <c r="O22" s="63"/>
    </row>
    <row r="23" customFormat="false" ht="15.75" hidden="false" customHeight="false" outlineLevel="0" collapsed="false">
      <c r="A23" s="63"/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  <c r="O23" s="63"/>
    </row>
    <row r="24" customFormat="false" ht="15.75" hidden="false" customHeight="false" outlineLevel="0" collapsed="false">
      <c r="A24" s="63"/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  <c r="O24" s="63"/>
    </row>
    <row r="25" customFormat="false" ht="15" hidden="false" customHeight="false" outlineLevel="0" collapsed="false">
      <c r="A25" s="63"/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  <c r="O25" s="63"/>
    </row>
    <row r="26" customFormat="false" ht="15.75" hidden="false" customHeight="false" outlineLevel="0" collapsed="false">
      <c r="A26" s="63"/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  <c r="O26" s="63"/>
    </row>
    <row r="27" customFormat="false" ht="15" hidden="false" customHeight="false" outlineLevel="0" collapsed="false">
      <c r="A27" s="63"/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  <c r="O27" s="63"/>
    </row>
    <row r="28" customFormat="false" ht="15.75" hidden="false" customHeight="false" outlineLevel="0" collapsed="false">
      <c r="A28" s="63"/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  <c r="O28" s="63"/>
    </row>
    <row r="29" customFormat="false" ht="15" hidden="false" customHeight="false" outlineLevel="0" collapsed="false">
      <c r="A29" s="63"/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  <c r="O29" s="63"/>
    </row>
    <row r="30" customFormat="false" ht="15.75" hidden="false" customHeight="false" outlineLevel="0" collapsed="false">
      <c r="A30" s="63"/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  <c r="O30" s="63"/>
    </row>
    <row r="31" customFormat="false" ht="15" hidden="false" customHeight="false" outlineLevel="0" collapsed="false">
      <c r="A31" s="63"/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  <c r="O31" s="63"/>
    </row>
    <row r="32" customFormat="false" ht="12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3"/>
    </row>
    <row r="33" customFormat="false" ht="12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3"/>
    </row>
    <row r="34" customFormat="false" ht="12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3"/>
    </row>
    <row r="35" customFormat="false" ht="12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3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3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3"/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3"/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3"/>
    </row>
    <row r="40" customFormat="false" ht="15.75" hidden="false" customHeight="false" outlineLevel="0" collapsed="false">
      <c r="A40" s="63"/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  <c r="O40" s="63"/>
    </row>
    <row r="41" customFormat="false" ht="15.75" hidden="false" customHeight="false" outlineLevel="0" collapsed="false">
      <c r="A41" s="63"/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  <c r="O41" s="63"/>
    </row>
    <row r="42" customFormat="false" ht="15.75" hidden="false" customHeight="false" outlineLevel="0" collapsed="false">
      <c r="A42" s="63"/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  <c r="O42" s="63"/>
    </row>
    <row r="43" customFormat="false" ht="15" hidden="false" customHeight="false" outlineLevel="0" collapsed="false">
      <c r="A43" s="63"/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  <c r="O43" s="63"/>
    </row>
    <row r="44" customFormat="false" ht="15.75" hidden="false" customHeight="false" outlineLevel="0" collapsed="false">
      <c r="A44" s="63"/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  <c r="O44" s="63"/>
    </row>
    <row r="45" customFormat="false" ht="15" hidden="false" customHeight="false" outlineLevel="0" collapsed="false">
      <c r="A45" s="63"/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  <c r="O45" s="63"/>
    </row>
    <row r="46" customFormat="false" ht="15.75" hidden="false" customHeight="false" outlineLevel="0" collapsed="false">
      <c r="A46" s="63"/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  <c r="O46" s="63"/>
    </row>
    <row r="47" customFormat="false" ht="15" hidden="false" customHeight="false" outlineLevel="0" collapsed="false">
      <c r="A47" s="63"/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  <c r="O47" s="63"/>
    </row>
    <row r="48" customFormat="false" ht="15.75" hidden="false" customHeight="false" outlineLevel="0" collapsed="false">
      <c r="A48" s="63"/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  <c r="O48" s="63"/>
    </row>
    <row r="49" customFormat="false" ht="15" hidden="false" customHeight="false" outlineLevel="0" collapsed="false">
      <c r="A49" s="63"/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  <c r="O49" s="63"/>
    </row>
    <row r="50" customFormat="false" ht="12.7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3"/>
    </row>
    <row r="51" customFormat="false" ht="12.7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3"/>
    </row>
    <row r="52" customFormat="false" ht="12.75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3"/>
    </row>
    <row r="53" customFormat="false" ht="12.75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3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3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3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3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3"/>
    </row>
    <row r="58" customFormat="false" ht="15.75" hidden="false" customHeight="false" outlineLevel="0" collapsed="false">
      <c r="A58" s="63"/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  <c r="O58" s="63"/>
    </row>
    <row r="59" customFormat="false" ht="15.75" hidden="false" customHeight="false" outlineLevel="0" collapsed="false">
      <c r="A59" s="63"/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  <c r="O59" s="63"/>
    </row>
    <row r="60" customFormat="false" ht="15.75" hidden="false" customHeight="false" outlineLevel="0" collapsed="false">
      <c r="A60" s="63"/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  <c r="O60" s="63"/>
    </row>
    <row r="61" customFormat="false" ht="15" hidden="false" customHeight="false" outlineLevel="0" collapsed="false">
      <c r="A61" s="63"/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  <c r="O61" s="63"/>
    </row>
    <row r="62" customFormat="false" ht="15.75" hidden="false" customHeight="false" outlineLevel="0" collapsed="false">
      <c r="A62" s="63"/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  <c r="O62" s="63"/>
    </row>
    <row r="63" customFormat="false" ht="15" hidden="false" customHeight="false" outlineLevel="0" collapsed="false">
      <c r="A63" s="63"/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  <c r="O63" s="63"/>
    </row>
    <row r="64" customFormat="false" ht="15.75" hidden="false" customHeight="false" outlineLevel="0" collapsed="false">
      <c r="A64" s="63"/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  <c r="O64" s="63"/>
    </row>
    <row r="65" customFormat="false" ht="15" hidden="false" customHeight="false" outlineLevel="0" collapsed="false">
      <c r="A65" s="63"/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  <c r="O65" s="63"/>
    </row>
    <row r="66" customFormat="false" ht="15.75" hidden="false" customHeight="false" outlineLevel="0" collapsed="false">
      <c r="A66" s="63"/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  <c r="O66" s="63"/>
    </row>
    <row r="67" customFormat="false" ht="15" hidden="false" customHeight="false" outlineLevel="0" collapsed="false">
      <c r="A67" s="63"/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  <c r="O67" s="63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3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3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3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3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3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3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5.75" hidden="false" customHeight="false" outlineLevel="0" collapsed="false">
      <c r="A76" s="63"/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  <c r="O76" s="63"/>
    </row>
    <row r="77" customFormat="false" ht="15.75" hidden="false" customHeight="false" outlineLevel="0" collapsed="false">
      <c r="A77" s="63"/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  <c r="O77" s="63"/>
    </row>
    <row r="78" customFormat="false" ht="15.75" hidden="false" customHeight="false" outlineLevel="0" collapsed="false">
      <c r="A78" s="63"/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  <c r="O78" s="63"/>
    </row>
    <row r="79" customFormat="false" ht="15" hidden="false" customHeight="false" outlineLevel="0" collapsed="false">
      <c r="A79" s="63"/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  <c r="O79" s="63"/>
    </row>
    <row r="80" customFormat="false" ht="15.75" hidden="false" customHeight="false" outlineLevel="0" collapsed="false">
      <c r="A80" s="63"/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  <c r="O80" s="63"/>
    </row>
    <row r="81" customFormat="false" ht="15" hidden="false" customHeight="false" outlineLevel="0" collapsed="false">
      <c r="A81" s="63"/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  <c r="O81" s="63"/>
    </row>
    <row r="82" customFormat="false" ht="15.75" hidden="false" customHeight="false" outlineLevel="0" collapsed="false">
      <c r="A82" s="63"/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  <c r="O82" s="63"/>
    </row>
    <row r="83" customFormat="false" ht="15" hidden="false" customHeight="false" outlineLevel="0" collapsed="false">
      <c r="A83" s="63"/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  <c r="O83" s="63"/>
    </row>
    <row r="84" customFormat="false" ht="15.75" hidden="false" customHeight="false" outlineLevel="0" collapsed="false">
      <c r="A84" s="63"/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  <c r="O84" s="63"/>
    </row>
    <row r="85" customFormat="false" ht="15" hidden="false" customHeight="false" outlineLevel="0" collapsed="false">
      <c r="A85" s="63"/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  <c r="O85" s="63"/>
    </row>
    <row r="86" customFormat="false" ht="12.7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3"/>
    </row>
    <row r="87" customFormat="false" ht="12.7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3"/>
    </row>
    <row r="88" customFormat="false" ht="12.75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3"/>
    </row>
    <row r="89" customFormat="false" ht="12.75" hidden="false" customHeight="false" outlineLevel="0" collapsed="false">
      <c r="A89" s="63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3"/>
    </row>
    <row r="90" customFormat="false" ht="12.75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3"/>
    </row>
    <row r="91" customFormat="false" ht="12.75" hidden="false" customHeight="fals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3"/>
    </row>
    <row r="92" customFormat="false" ht="12.75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3"/>
    </row>
    <row r="93" customFormat="false" ht="12.7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3"/>
    </row>
    <row r="94" customFormat="false" ht="15.75" hidden="false" customHeight="false" outlineLevel="0" collapsed="false">
      <c r="A94" s="63"/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  <c r="O94" s="63"/>
    </row>
    <row r="95" customFormat="false" ht="15.75" hidden="false" customHeight="false" outlineLevel="0" collapsed="false">
      <c r="A95" s="63"/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  <c r="O95" s="63"/>
    </row>
    <row r="96" customFormat="false" ht="15.75" hidden="false" customHeight="false" outlineLevel="0" collapsed="false">
      <c r="A96" s="63"/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  <c r="O96" s="63"/>
    </row>
    <row r="97" customFormat="false" ht="15" hidden="false" customHeight="false" outlineLevel="0" collapsed="false">
      <c r="A97" s="63"/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  <c r="O97" s="63"/>
    </row>
    <row r="98" customFormat="false" ht="15.75" hidden="false" customHeight="false" outlineLevel="0" collapsed="false">
      <c r="A98" s="63"/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  <c r="O98" s="63"/>
    </row>
    <row r="99" customFormat="false" ht="15" hidden="false" customHeight="false" outlineLevel="0" collapsed="false">
      <c r="A99" s="63"/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  <c r="O99" s="63"/>
    </row>
    <row r="100" customFormat="false" ht="15.75" hidden="false" customHeight="false" outlineLevel="0" collapsed="false">
      <c r="A100" s="63"/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  <c r="O100" s="63"/>
    </row>
    <row r="101" customFormat="false" ht="15" hidden="false" customHeight="false" outlineLevel="0" collapsed="false">
      <c r="A101" s="63"/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  <c r="O101" s="63"/>
    </row>
    <row r="102" customFormat="false" ht="15.75" hidden="false" customHeight="false" outlineLevel="0" collapsed="false">
      <c r="A102" s="63"/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  <c r="O102" s="63"/>
    </row>
    <row r="103" customFormat="false" ht="15" hidden="false" customHeight="false" outlineLevel="0" collapsed="false">
      <c r="A103" s="63"/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  <c r="O103" s="63"/>
    </row>
    <row r="104" customFormat="false" ht="12.75" hidden="false" customHeight="false" outlineLevel="0" collapsed="false">
      <c r="A104" s="63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3"/>
    </row>
    <row r="105" customFormat="false" ht="12.7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</row>
    <row r="106" customFormat="false" ht="12.75" hidden="false" customHeight="false" outlineLevel="0" collapsed="false">
      <c r="A106" s="63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3"/>
    </row>
    <row r="107" customFormat="false" ht="12.75" hidden="false" customHeight="false" outlineLevel="0" collapsed="false">
      <c r="A107" s="63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3"/>
    </row>
    <row r="108" customFormat="false" ht="12.75" hidden="false" customHeight="false" outlineLevel="0" collapsed="false">
      <c r="A108" s="63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3"/>
    </row>
    <row r="109" customFormat="false" ht="12.75" hidden="false" customHeight="false" outlineLevel="0" collapsed="false">
      <c r="A109" s="63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3"/>
    </row>
    <row r="110" customFormat="false" ht="12.75" hidden="false" customHeight="false" outlineLevel="0" collapsed="false">
      <c r="A110" s="63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3"/>
    </row>
    <row r="111" customFormat="false" ht="12.75" hidden="false" customHeight="false" outlineLevel="0" collapsed="false">
      <c r="A111" s="63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3"/>
    </row>
    <row r="112" customFormat="false" ht="15.75" hidden="false" customHeight="false" outlineLevel="0" collapsed="false">
      <c r="A112" s="63"/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  <c r="O112" s="63"/>
    </row>
    <row r="113" customFormat="false" ht="15.75" hidden="false" customHeight="false" outlineLevel="0" collapsed="false">
      <c r="A113" s="63"/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  <c r="O113" s="63"/>
    </row>
    <row r="114" customFormat="false" ht="15.75" hidden="false" customHeight="false" outlineLevel="0" collapsed="false">
      <c r="A114" s="63"/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  <c r="O114" s="63"/>
    </row>
    <row r="115" customFormat="false" ht="15" hidden="false" customHeight="false" outlineLevel="0" collapsed="false">
      <c r="A115" s="63"/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  <c r="O115" s="63"/>
    </row>
    <row r="116" customFormat="false" ht="15.75" hidden="false" customHeight="false" outlineLevel="0" collapsed="false">
      <c r="A116" s="63"/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  <c r="O116" s="63"/>
    </row>
    <row r="117" customFormat="false" ht="15" hidden="false" customHeight="false" outlineLevel="0" collapsed="false">
      <c r="A117" s="63"/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  <c r="O117" s="63"/>
    </row>
    <row r="118" customFormat="false" ht="15.75" hidden="false" customHeight="false" outlineLevel="0" collapsed="false">
      <c r="A118" s="63"/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  <c r="O118" s="63"/>
    </row>
    <row r="119" customFormat="false" ht="15" hidden="false" customHeight="false" outlineLevel="0" collapsed="false">
      <c r="A119" s="63"/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  <c r="O119" s="63"/>
    </row>
    <row r="120" customFormat="false" ht="15.75" hidden="false" customHeight="false" outlineLevel="0" collapsed="false">
      <c r="A120" s="63"/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  <c r="O120" s="63"/>
    </row>
    <row r="121" customFormat="false" ht="15" hidden="false" customHeight="false" outlineLevel="0" collapsed="false">
      <c r="A121" s="63"/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  <c r="O121" s="63"/>
    </row>
    <row r="122" customFormat="false" ht="12.75" hidden="false" customHeight="false" outlineLevel="0" collapsed="false">
      <c r="A122" s="63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3"/>
    </row>
    <row r="123" customFormat="false" ht="12.75" hidden="false" customHeight="false" outlineLevel="0" collapsed="false">
      <c r="A123" s="63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3"/>
    </row>
    <row r="124" customFormat="false" ht="12.75" hidden="false" customHeight="false" outlineLevel="0" collapsed="false">
      <c r="A124" s="63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3"/>
    </row>
    <row r="125" customFormat="false" ht="12.75" hidden="false" customHeight="false" outlineLevel="0" collapsed="false">
      <c r="A125" s="63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3"/>
    </row>
    <row r="126" customFormat="false" ht="12.75" hidden="false" customHeight="false" outlineLevel="0" collapsed="false">
      <c r="A126" s="63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3"/>
    </row>
    <row r="127" customFormat="false" ht="12.75" hidden="false" customHeight="false" outlineLevel="0" collapsed="false">
      <c r="A127" s="63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3"/>
    </row>
    <row r="128" customFormat="false" ht="12.75" hidden="false" customHeight="false" outlineLevel="0" collapsed="false">
      <c r="A128" s="63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3"/>
    </row>
    <row r="129" customFormat="false" ht="12.75" hidden="false" customHeight="false" outlineLevel="0" collapsed="false">
      <c r="A129" s="63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3"/>
    </row>
    <row r="130" customFormat="false" ht="15.75" hidden="false" customHeight="false" outlineLevel="0" collapsed="false">
      <c r="A130" s="63"/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  <c r="O130" s="63"/>
    </row>
    <row r="131" customFormat="false" ht="15.75" hidden="false" customHeight="false" outlineLevel="0" collapsed="false">
      <c r="A131" s="63"/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  <c r="O131" s="63"/>
    </row>
    <row r="132" customFormat="false" ht="15.75" hidden="false" customHeight="false" outlineLevel="0" collapsed="false">
      <c r="A132" s="63"/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  <c r="O132" s="63"/>
    </row>
    <row r="133" customFormat="false" ht="15" hidden="false" customHeight="false" outlineLevel="0" collapsed="false">
      <c r="A133" s="63"/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  <c r="O133" s="63"/>
    </row>
    <row r="134" customFormat="false" ht="15.75" hidden="false" customHeight="false" outlineLevel="0" collapsed="false">
      <c r="A134" s="63"/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  <c r="O134" s="63"/>
    </row>
    <row r="135" customFormat="false" ht="15" hidden="false" customHeight="false" outlineLevel="0" collapsed="false">
      <c r="A135" s="63"/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  <c r="O135" s="63"/>
    </row>
    <row r="136" customFormat="false" ht="15.75" hidden="false" customHeight="false" outlineLevel="0" collapsed="false">
      <c r="A136" s="63"/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  <c r="O136" s="63"/>
    </row>
    <row r="137" customFormat="false" ht="15" hidden="false" customHeight="false" outlineLevel="0" collapsed="false">
      <c r="A137" s="63"/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  <c r="O137" s="63"/>
    </row>
    <row r="138" customFormat="false" ht="15.75" hidden="false" customHeight="false" outlineLevel="0" collapsed="false">
      <c r="A138" s="63"/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  <c r="O138" s="63"/>
    </row>
    <row r="139" customFormat="false" ht="15" hidden="false" customHeight="false" outlineLevel="0" collapsed="false">
      <c r="A139" s="63"/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  <c r="O139" s="63"/>
    </row>
    <row r="140" customFormat="false" ht="12.75" hidden="false" customHeight="false" outlineLevel="0" collapsed="false">
      <c r="A140" s="63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3"/>
    </row>
    <row r="141" customFormat="false" ht="12.75" hidden="false" customHeight="false" outlineLevel="0" collapsed="false">
      <c r="A141" s="63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3"/>
    </row>
    <row r="142" customFormat="false" ht="12.75" hidden="false" customHeight="false" outlineLevel="0" collapsed="false">
      <c r="A142" s="63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3"/>
    </row>
    <row r="143" customFormat="false" ht="12.75" hidden="false" customHeight="false" outlineLevel="0" collapsed="false">
      <c r="A143" s="63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3"/>
    </row>
    <row r="144" customFormat="false" ht="12.75" hidden="false" customHeight="false" outlineLevel="0" collapsed="false">
      <c r="A144" s="63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3"/>
    </row>
    <row r="145" customFormat="false" ht="12.75" hidden="false" customHeight="false" outlineLevel="0" collapsed="false">
      <c r="A145" s="63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3"/>
    </row>
    <row r="146" customFormat="false" ht="12.75" hidden="false" customHeight="false" outlineLevel="0" collapsed="false">
      <c r="A146" s="63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3"/>
    </row>
    <row r="147" customFormat="false" ht="12.75" hidden="false" customHeight="false" outlineLevel="0" collapsed="false">
      <c r="A147" s="63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3"/>
    </row>
    <row r="148" customFormat="false" ht="15.75" hidden="false" customHeight="false" outlineLevel="0" collapsed="false">
      <c r="A148" s="63"/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  <c r="O148" s="63"/>
    </row>
    <row r="149" customFormat="false" ht="15.75" hidden="false" customHeight="false" outlineLevel="0" collapsed="false">
      <c r="A149" s="63"/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  <c r="O149" s="63"/>
    </row>
    <row r="150" customFormat="false" ht="15.75" hidden="false" customHeight="false" outlineLevel="0" collapsed="false">
      <c r="A150" s="63"/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  <c r="O150" s="63"/>
    </row>
    <row r="151" customFormat="false" ht="15" hidden="false" customHeight="false" outlineLevel="0" collapsed="false">
      <c r="A151" s="63"/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  <c r="O151" s="63"/>
    </row>
    <row r="152" customFormat="false" ht="15.75" hidden="false" customHeight="false" outlineLevel="0" collapsed="false">
      <c r="A152" s="63"/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  <c r="O152" s="63"/>
    </row>
    <row r="153" customFormat="false" ht="15" hidden="false" customHeight="false" outlineLevel="0" collapsed="false">
      <c r="A153" s="63"/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  <c r="O153" s="63"/>
    </row>
    <row r="154" customFormat="false" ht="15.75" hidden="false" customHeight="false" outlineLevel="0" collapsed="false">
      <c r="A154" s="63"/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  <c r="O154" s="63"/>
    </row>
    <row r="155" customFormat="false" ht="15" hidden="false" customHeight="false" outlineLevel="0" collapsed="false">
      <c r="A155" s="63"/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  <c r="O155" s="63"/>
    </row>
    <row r="156" customFormat="false" ht="15.75" hidden="false" customHeight="false" outlineLevel="0" collapsed="false">
      <c r="A156" s="63"/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  <c r="O156" s="63"/>
    </row>
    <row r="157" customFormat="false" ht="15" hidden="false" customHeight="false" outlineLevel="0" collapsed="false">
      <c r="A157" s="63"/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  <c r="O157" s="63"/>
    </row>
    <row r="158" customFormat="false" ht="12.75" hidden="false" customHeight="false" outlineLevel="0" collapsed="false">
      <c r="A158" s="63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3"/>
    </row>
    <row r="159" customFormat="false" ht="12.75" hidden="false" customHeight="false" outlineLevel="0" collapsed="false">
      <c r="A159" s="63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3"/>
    </row>
    <row r="160" customFormat="false" ht="12.75" hidden="false" customHeight="false" outlineLevel="0" collapsed="false">
      <c r="A160" s="63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3"/>
    </row>
    <row r="161" customFormat="false" ht="12.75" hidden="false" customHeight="false" outlineLevel="0" collapsed="false">
      <c r="A161" s="63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3"/>
    </row>
    <row r="162" customFormat="false" ht="12.75" hidden="false" customHeight="false" outlineLevel="0" collapsed="false">
      <c r="A162" s="63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3"/>
    </row>
    <row r="163" customFormat="false" ht="12.75" hidden="false" customHeight="false" outlineLevel="0" collapsed="false">
      <c r="A163" s="63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3"/>
    </row>
    <row r="164" customFormat="false" ht="12.75" hidden="false" customHeight="false" outlineLevel="0" collapsed="false">
      <c r="A164" s="63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3"/>
    </row>
    <row r="165" customFormat="false" ht="12.75" hidden="false" customHeight="false" outlineLevel="0" collapsed="false">
      <c r="A165" s="63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3"/>
    </row>
    <row r="166" customFormat="false" ht="15.75" hidden="false" customHeight="false" outlineLevel="0" collapsed="false">
      <c r="A166" s="63"/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  <c r="O166" s="63"/>
    </row>
    <row r="167" customFormat="false" ht="15.75" hidden="false" customHeight="false" outlineLevel="0" collapsed="false">
      <c r="A167" s="63"/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  <c r="O167" s="63"/>
    </row>
    <row r="168" customFormat="false" ht="15.75" hidden="false" customHeight="false" outlineLevel="0" collapsed="false">
      <c r="A168" s="63"/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  <c r="O168" s="63"/>
    </row>
    <row r="169" customFormat="false" ht="15" hidden="false" customHeight="false" outlineLevel="0" collapsed="false">
      <c r="A169" s="63"/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  <c r="O169" s="63"/>
    </row>
    <row r="170" customFormat="false" ht="15.75" hidden="false" customHeight="false" outlineLevel="0" collapsed="false">
      <c r="A170" s="63"/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  <c r="O170" s="63"/>
    </row>
    <row r="171" customFormat="false" ht="15" hidden="false" customHeight="false" outlineLevel="0" collapsed="false">
      <c r="A171" s="63"/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  <c r="O171" s="63"/>
    </row>
    <row r="172" customFormat="false" ht="15.75" hidden="false" customHeight="false" outlineLevel="0" collapsed="false">
      <c r="A172" s="63"/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  <c r="O172" s="63"/>
    </row>
    <row r="173" customFormat="false" ht="15" hidden="false" customHeight="false" outlineLevel="0" collapsed="false">
      <c r="A173" s="63"/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  <c r="O173" s="63"/>
    </row>
    <row r="174" customFormat="false" ht="15.75" hidden="false" customHeight="false" outlineLevel="0" collapsed="false">
      <c r="A174" s="63"/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  <c r="O174" s="63"/>
    </row>
    <row r="175" customFormat="false" ht="15" hidden="false" customHeight="false" outlineLevel="0" collapsed="false">
      <c r="A175" s="63"/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  <c r="O175" s="63"/>
    </row>
    <row r="176" customFormat="false" ht="45" hidden="false" customHeight="false" outlineLevel="0" collapsed="false">
      <c r="A176" s="63"/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  <c r="O176" s="63"/>
    </row>
    <row r="177" customFormat="false" ht="45" hidden="false" customHeight="false" outlineLevel="0" collapsed="false">
      <c r="A177" s="63"/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  <c r="O177" s="63"/>
    </row>
    <row r="178" customFormat="false" ht="45" hidden="false" customHeight="false" outlineLevel="0" collapsed="false">
      <c r="A178" s="63"/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  <c r="O178" s="63"/>
    </row>
    <row r="179" customFormat="false" ht="45" hidden="false" customHeight="false" outlineLevel="0" collapsed="false">
      <c r="A179" s="63"/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  <c r="O179" s="63"/>
    </row>
    <row r="180" customFormat="false" ht="45" hidden="false" customHeight="false" outlineLevel="0" collapsed="false">
      <c r="A180" s="63"/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  <c r="O180" s="63"/>
    </row>
    <row r="181" customFormat="false" ht="45" hidden="false" customHeight="false" outlineLevel="0" collapsed="false">
      <c r="A181" s="63"/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  <c r="O181" s="63"/>
    </row>
    <row r="182" customFormat="false" ht="45" hidden="false" customHeight="false" outlineLevel="0" collapsed="false">
      <c r="A182" s="63"/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  <c r="O182" s="63"/>
    </row>
    <row r="183" customFormat="false" ht="45" hidden="false" customHeight="false" outlineLevel="0" collapsed="false">
      <c r="A183" s="63"/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  <c r="O183" s="63"/>
    </row>
    <row r="184" customFormat="false" ht="15.75" hidden="false" customHeight="false" outlineLevel="0" collapsed="false">
      <c r="A184" s="63"/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  <c r="O184" s="63"/>
    </row>
    <row r="185" customFormat="false" ht="15.75" hidden="false" customHeight="false" outlineLevel="0" collapsed="false">
      <c r="A185" s="63"/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  <c r="O185" s="63"/>
    </row>
    <row r="186" customFormat="false" ht="15.75" hidden="false" customHeight="false" outlineLevel="0" collapsed="false">
      <c r="A186" s="63"/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  <c r="O186" s="63"/>
    </row>
    <row r="187" customFormat="false" ht="15" hidden="false" customHeight="false" outlineLevel="0" collapsed="false">
      <c r="A187" s="63"/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  <c r="O187" s="63"/>
    </row>
    <row r="188" customFormat="false" ht="15.75" hidden="false" customHeight="false" outlineLevel="0" collapsed="false">
      <c r="A188" s="63"/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  <c r="O188" s="63"/>
    </row>
    <row r="189" customFormat="false" ht="15" hidden="false" customHeight="false" outlineLevel="0" collapsed="false">
      <c r="A189" s="63"/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  <c r="O189" s="63"/>
    </row>
    <row r="190" customFormat="false" ht="15.75" hidden="false" customHeight="false" outlineLevel="0" collapsed="false">
      <c r="A190" s="63"/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  <c r="O190" s="63"/>
    </row>
    <row r="191" customFormat="false" ht="15" hidden="false" customHeight="false" outlineLevel="0" collapsed="false">
      <c r="A191" s="63"/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  <c r="O191" s="63"/>
    </row>
    <row r="192" customFormat="false" ht="15.75" hidden="false" customHeight="false" outlineLevel="0" collapsed="false">
      <c r="A192" s="63"/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  <c r="O192" s="63"/>
    </row>
    <row r="193" customFormat="false" ht="15" hidden="false" customHeight="false" outlineLevel="0" collapsed="false">
      <c r="A193" s="63"/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  <c r="O193" s="63"/>
    </row>
    <row r="194" customFormat="false" ht="12.75" hidden="false" customHeight="false" outlineLevel="0" collapsed="false">
      <c r="A194" s="63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3"/>
    </row>
    <row r="195" customFormat="false" ht="12.75" hidden="false" customHeight="false" outlineLevel="0" collapsed="false">
      <c r="A195" s="63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3"/>
    </row>
    <row r="196" customFormat="false" ht="12.75" hidden="false" customHeight="false" outlineLevel="0" collapsed="false">
      <c r="A196" s="63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3"/>
    </row>
    <row r="197" customFormat="false" ht="12.75" hidden="false" customHeight="false" outlineLevel="0" collapsed="false">
      <c r="A197" s="63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3"/>
    </row>
    <row r="198" customFormat="false" ht="12.75" hidden="false" customHeight="false" outlineLevel="0" collapsed="false">
      <c r="A198" s="63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3"/>
    </row>
    <row r="199" customFormat="false" ht="12.75" hidden="false" customHeight="false" outlineLevel="0" collapsed="false">
      <c r="A199" s="63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3"/>
    </row>
    <row r="200" customFormat="false" ht="12.75" hidden="false" customHeight="false" outlineLevel="0" collapsed="false">
      <c r="A200" s="63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3"/>
    </row>
    <row r="201" customFormat="false" ht="12.75" hidden="false" customHeight="false" outlineLevel="0" collapsed="false">
      <c r="A201" s="63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3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3"/>
    </row>
    <row r="203" customFormat="false" ht="12.75" hidden="false" customHeight="false" outlineLevel="0" collapsed="false">
      <c r="A203" s="63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3"/>
    </row>
    <row r="204" customFormat="false" ht="12.75" hidden="false" customHeight="false" outlineLevel="0" collapsed="false">
      <c r="A204" s="63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3"/>
    </row>
    <row r="205" customFormat="false" ht="12.75" hidden="false" customHeight="false" outlineLevel="0" collapsed="false">
      <c r="A205" s="63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3"/>
    </row>
    <row r="206" customFormat="false" ht="12.75" hidden="false" customHeight="false" outlineLevel="0" collapsed="false">
      <c r="A206" s="63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3"/>
    </row>
    <row r="207" customFormat="false" ht="12.75" hidden="false" customHeight="false" outlineLevel="0" collapsed="false">
      <c r="A207" s="63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3"/>
    </row>
    <row r="208" customFormat="false" ht="12.75" hidden="false" customHeight="fals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3"/>
    </row>
    <row r="209" customFormat="false" ht="12.75" hidden="false" customHeight="false" outlineLevel="0" collapsed="false">
      <c r="A209" s="63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3"/>
    </row>
    <row r="210" customFormat="false" ht="12.75" hidden="false" customHeight="false" outlineLevel="0" collapsed="false">
      <c r="A210" s="63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3"/>
    </row>
    <row r="211" customFormat="fals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</row>
    <row r="212" customFormat="fals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3"/>
    </row>
    <row r="213" customFormat="fals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3"/>
    </row>
    <row r="214" customFormat="fals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3"/>
    </row>
    <row r="215" customFormat="fals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3"/>
    </row>
    <row r="216" customFormat="fals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3"/>
    </row>
    <row r="217" customFormat="fals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3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7"/>
    <col collapsed="false" customWidth="true" hidden="false" outlineLevel="0" max="3" min="3" style="1" width="25.7"/>
    <col collapsed="false" customWidth="true" hidden="false" outlineLevel="0" max="11" min="4" style="1" width="5.71"/>
    <col collapsed="false" customWidth="true" hidden="false" outlineLevel="0" max="14" min="12" style="1" width="6.7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22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23</v>
      </c>
      <c r="D6" s="52" t="n">
        <v>2</v>
      </c>
      <c r="E6" s="52"/>
      <c r="F6" s="53" t="n">
        <v>97</v>
      </c>
      <c r="G6" s="54" t="n">
        <v>91</v>
      </c>
      <c r="H6" s="54" t="n">
        <v>95</v>
      </c>
      <c r="I6" s="54" t="n">
        <v>93</v>
      </c>
      <c r="J6" s="54" t="n">
        <v>94</v>
      </c>
      <c r="K6" s="55" t="n">
        <v>68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3</v>
      </c>
      <c r="M6" s="18" t="n">
        <f aca="false">IF(COUNT(F6,H6,J6)=0,"",SUM(F6,H6,J6))</f>
        <v>286</v>
      </c>
      <c r="N6" s="19" t="s">
        <v>2</v>
      </c>
    </row>
    <row r="7" customFormat="false" ht="24.95" hidden="false" customHeight="true" outlineLevel="0" collapsed="false">
      <c r="B7" s="11"/>
      <c r="C7" s="20" t="s">
        <v>12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24</v>
      </c>
      <c r="D8" s="58" t="n">
        <f aca="false">IF(COUNT(G6)=0,"",G6)</f>
        <v>91</v>
      </c>
      <c r="E8" s="59" t="n">
        <f aca="false">IF(COUNT(F6)=0,"",F6)</f>
        <v>97</v>
      </c>
      <c r="F8" s="60" t="n">
        <v>0</v>
      </c>
      <c r="G8" s="60"/>
      <c r="H8" s="56" t="n">
        <v>90</v>
      </c>
      <c r="I8" s="56" t="n">
        <v>93</v>
      </c>
      <c r="J8" s="56" t="n">
        <v>109</v>
      </c>
      <c r="K8" s="57" t="n">
        <v>105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90</v>
      </c>
      <c r="N8" s="29" t="s">
        <v>3</v>
      </c>
    </row>
    <row r="9" customFormat="false" ht="24.95" hidden="false" customHeight="true" outlineLevel="0" collapsed="false">
      <c r="B9" s="23"/>
      <c r="C9" s="20" t="s">
        <v>18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25</v>
      </c>
      <c r="D10" s="58" t="n">
        <f aca="false">IF(COUNT(I6)=0,"",I6)</f>
        <v>93</v>
      </c>
      <c r="E10" s="59" t="n">
        <f aca="false">IF(COUNT(H6)=0,"",H6)</f>
        <v>95</v>
      </c>
      <c r="F10" s="59" t="n">
        <f aca="false">IF(COUNT(I8)=0,"",I8)</f>
        <v>93</v>
      </c>
      <c r="G10" s="59" t="n">
        <f aca="false">IF(COUNT(H8)=0,"",H8)</f>
        <v>90</v>
      </c>
      <c r="H10" s="60" t="n">
        <v>0</v>
      </c>
      <c r="I10" s="60"/>
      <c r="J10" s="56" t="n">
        <v>81</v>
      </c>
      <c r="K10" s="57" t="n">
        <v>92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1</v>
      </c>
      <c r="M10" s="28" t="n">
        <f aca="false">IF(COUNT(D10,F10,J10)=0,"",SUM(D10,F10,J10))</f>
        <v>267</v>
      </c>
      <c r="N10" s="29" t="s">
        <v>4</v>
      </c>
    </row>
    <row r="11" customFormat="false" ht="24.95" hidden="false" customHeight="true" outlineLevel="0" collapsed="false">
      <c r="B11" s="23"/>
      <c r="C11" s="20" t="s">
        <v>15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95</v>
      </c>
      <c r="D12" s="58" t="n">
        <f aca="false">IF(COUNT(K6)=0,"",K6)</f>
        <v>68</v>
      </c>
      <c r="E12" s="59" t="n">
        <f aca="false">IF(COUNT(J6)=0,"",J6)</f>
        <v>94</v>
      </c>
      <c r="F12" s="59" t="n">
        <f aca="false">IF(COUNT(K8)=0,"",K8)</f>
        <v>105</v>
      </c>
      <c r="G12" s="59" t="n">
        <f aca="false">IF(COUNT(J8)=0,"",J8)</f>
        <v>109</v>
      </c>
      <c r="H12" s="59" t="n">
        <f aca="false">IF(COUNT(K10)=0,"",K10)</f>
        <v>92</v>
      </c>
      <c r="I12" s="59" t="n">
        <f aca="false">IF(COUNT(J10)=0,"",J10)</f>
        <v>81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1</v>
      </c>
      <c r="M12" s="33" t="n">
        <f aca="false">IF(COUNT(D12,F12,H12)=0,"",SUM(D12,F12,H12))</f>
        <v>265</v>
      </c>
      <c r="N12" s="34" t="s">
        <v>5</v>
      </c>
    </row>
    <row r="13" customFormat="false" ht="24.95" hidden="false" customHeight="true" outlineLevel="0" collapsed="false">
      <c r="B13" s="30"/>
      <c r="C13" s="35" t="s">
        <v>27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3"/>
    </row>
    <row r="16" customFormat="false" ht="12.75" hidden="false" customHeight="false" outlineLevel="0" collapsed="false">
      <c r="A16" s="63"/>
      <c r="B16" s="64"/>
      <c r="C16" s="64"/>
      <c r="D16" s="64"/>
      <c r="E16" s="64"/>
      <c r="F16" s="64"/>
      <c r="G16" s="71"/>
      <c r="H16" s="64"/>
      <c r="I16" s="64"/>
      <c r="J16" s="64"/>
      <c r="K16" s="64"/>
      <c r="L16" s="64"/>
      <c r="M16" s="64"/>
      <c r="N16" s="64"/>
      <c r="O16" s="63"/>
    </row>
    <row r="17" customFormat="false" ht="12.75" hidden="false" customHeight="fals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3"/>
    </row>
    <row r="18" customFormat="false" ht="12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3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3"/>
    </row>
    <row r="20" customFormat="false" ht="12.75" hidden="false" customHeight="fals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3"/>
    </row>
    <row r="21" customFormat="false" ht="12.75" hidden="false" customHeight="fals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3"/>
    </row>
    <row r="22" customFormat="false" ht="15.75" hidden="false" customHeight="false" outlineLevel="0" collapsed="false">
      <c r="A22" s="63"/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  <c r="O22" s="63"/>
    </row>
    <row r="23" customFormat="false" ht="15.75" hidden="false" customHeight="false" outlineLevel="0" collapsed="false">
      <c r="A23" s="63"/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  <c r="O23" s="63"/>
    </row>
    <row r="24" customFormat="false" ht="15.75" hidden="false" customHeight="false" outlineLevel="0" collapsed="false">
      <c r="A24" s="63"/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  <c r="O24" s="63"/>
    </row>
    <row r="25" customFormat="false" ht="15" hidden="false" customHeight="false" outlineLevel="0" collapsed="false">
      <c r="A25" s="63"/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  <c r="O25" s="63"/>
    </row>
    <row r="26" customFormat="false" ht="15.75" hidden="false" customHeight="false" outlineLevel="0" collapsed="false">
      <c r="A26" s="63"/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  <c r="O26" s="63"/>
    </row>
    <row r="27" customFormat="false" ht="15" hidden="false" customHeight="false" outlineLevel="0" collapsed="false">
      <c r="A27" s="63"/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  <c r="O27" s="63"/>
    </row>
    <row r="28" customFormat="false" ht="15.75" hidden="false" customHeight="false" outlineLevel="0" collapsed="false">
      <c r="A28" s="63"/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  <c r="O28" s="63"/>
    </row>
    <row r="29" customFormat="false" ht="15" hidden="false" customHeight="false" outlineLevel="0" collapsed="false">
      <c r="A29" s="63"/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  <c r="O29" s="63"/>
    </row>
    <row r="30" customFormat="false" ht="15.75" hidden="false" customHeight="false" outlineLevel="0" collapsed="false">
      <c r="A30" s="63"/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  <c r="O30" s="63"/>
    </row>
    <row r="31" customFormat="false" ht="15" hidden="false" customHeight="false" outlineLevel="0" collapsed="false">
      <c r="A31" s="63"/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  <c r="O31" s="63"/>
    </row>
    <row r="32" customFormat="false" ht="12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3"/>
    </row>
    <row r="33" customFormat="false" ht="12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3"/>
    </row>
    <row r="34" customFormat="false" ht="12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3"/>
    </row>
    <row r="35" customFormat="false" ht="12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3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3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3"/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3"/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3"/>
    </row>
    <row r="40" customFormat="false" ht="15.75" hidden="false" customHeight="false" outlineLevel="0" collapsed="false">
      <c r="A40" s="63"/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  <c r="O40" s="63"/>
    </row>
    <row r="41" customFormat="false" ht="15.75" hidden="false" customHeight="false" outlineLevel="0" collapsed="false">
      <c r="A41" s="63"/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  <c r="O41" s="63"/>
    </row>
    <row r="42" customFormat="false" ht="15.75" hidden="false" customHeight="false" outlineLevel="0" collapsed="false">
      <c r="A42" s="63"/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  <c r="O42" s="63"/>
    </row>
    <row r="43" customFormat="false" ht="15" hidden="false" customHeight="false" outlineLevel="0" collapsed="false">
      <c r="A43" s="63"/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  <c r="O43" s="63"/>
    </row>
    <row r="44" customFormat="false" ht="15.75" hidden="false" customHeight="false" outlineLevel="0" collapsed="false">
      <c r="A44" s="63"/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  <c r="O44" s="63"/>
    </row>
    <row r="45" customFormat="false" ht="15" hidden="false" customHeight="false" outlineLevel="0" collapsed="false">
      <c r="A45" s="63"/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  <c r="O45" s="63"/>
    </row>
    <row r="46" customFormat="false" ht="15.75" hidden="false" customHeight="false" outlineLevel="0" collapsed="false">
      <c r="A46" s="63"/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  <c r="O46" s="63"/>
    </row>
    <row r="47" customFormat="false" ht="15" hidden="false" customHeight="false" outlineLevel="0" collapsed="false">
      <c r="A47" s="63"/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  <c r="O47" s="63"/>
    </row>
    <row r="48" customFormat="false" ht="15.75" hidden="false" customHeight="false" outlineLevel="0" collapsed="false">
      <c r="A48" s="63"/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  <c r="O48" s="63"/>
    </row>
    <row r="49" customFormat="false" ht="15" hidden="false" customHeight="false" outlineLevel="0" collapsed="false">
      <c r="A49" s="63"/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  <c r="O49" s="63"/>
    </row>
    <row r="50" customFormat="false" ht="12.7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3"/>
    </row>
    <row r="51" customFormat="false" ht="12.7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3"/>
    </row>
    <row r="52" customFormat="false" ht="12.75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3"/>
    </row>
    <row r="53" customFormat="false" ht="12.75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3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3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3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3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3"/>
    </row>
    <row r="58" customFormat="false" ht="15.75" hidden="false" customHeight="false" outlineLevel="0" collapsed="false">
      <c r="A58" s="63"/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  <c r="O58" s="63"/>
    </row>
    <row r="59" customFormat="false" ht="15.75" hidden="false" customHeight="false" outlineLevel="0" collapsed="false">
      <c r="A59" s="63"/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  <c r="O59" s="63"/>
    </row>
    <row r="60" customFormat="false" ht="15.75" hidden="false" customHeight="false" outlineLevel="0" collapsed="false">
      <c r="A60" s="63"/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  <c r="O60" s="63"/>
    </row>
    <row r="61" customFormat="false" ht="15" hidden="false" customHeight="false" outlineLevel="0" collapsed="false">
      <c r="A61" s="63"/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  <c r="O61" s="63"/>
    </row>
    <row r="62" customFormat="false" ht="15.75" hidden="false" customHeight="false" outlineLevel="0" collapsed="false">
      <c r="A62" s="63"/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  <c r="O62" s="63"/>
    </row>
    <row r="63" customFormat="false" ht="15" hidden="false" customHeight="false" outlineLevel="0" collapsed="false">
      <c r="A63" s="63"/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  <c r="O63" s="63"/>
    </row>
    <row r="64" customFormat="false" ht="15.75" hidden="false" customHeight="false" outlineLevel="0" collapsed="false">
      <c r="A64" s="63"/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  <c r="O64" s="63"/>
    </row>
    <row r="65" customFormat="false" ht="15" hidden="false" customHeight="false" outlineLevel="0" collapsed="false">
      <c r="A65" s="63"/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  <c r="O65" s="63"/>
    </row>
    <row r="66" customFormat="false" ht="15.75" hidden="false" customHeight="false" outlineLevel="0" collapsed="false">
      <c r="A66" s="63"/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  <c r="O66" s="63"/>
    </row>
    <row r="67" customFormat="false" ht="15" hidden="false" customHeight="false" outlineLevel="0" collapsed="false">
      <c r="A67" s="63"/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  <c r="O67" s="63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3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3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3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3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3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3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5.75" hidden="false" customHeight="false" outlineLevel="0" collapsed="false">
      <c r="A76" s="63"/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  <c r="O76" s="63"/>
    </row>
    <row r="77" customFormat="false" ht="15.75" hidden="false" customHeight="false" outlineLevel="0" collapsed="false">
      <c r="A77" s="63"/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  <c r="O77" s="63"/>
    </row>
    <row r="78" customFormat="false" ht="15.75" hidden="false" customHeight="false" outlineLevel="0" collapsed="false">
      <c r="A78" s="63"/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  <c r="O78" s="63"/>
    </row>
    <row r="79" customFormat="false" ht="15" hidden="false" customHeight="false" outlineLevel="0" collapsed="false">
      <c r="A79" s="63"/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  <c r="O79" s="63"/>
    </row>
    <row r="80" customFormat="false" ht="15.75" hidden="false" customHeight="false" outlineLevel="0" collapsed="false">
      <c r="A80" s="63"/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  <c r="O80" s="63"/>
    </row>
    <row r="81" customFormat="false" ht="15" hidden="false" customHeight="false" outlineLevel="0" collapsed="false">
      <c r="A81" s="63"/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  <c r="O81" s="63"/>
    </row>
    <row r="82" customFormat="false" ht="15.75" hidden="false" customHeight="false" outlineLevel="0" collapsed="false">
      <c r="A82" s="63"/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  <c r="O82" s="63"/>
    </row>
    <row r="83" customFormat="false" ht="15" hidden="false" customHeight="false" outlineLevel="0" collapsed="false">
      <c r="A83" s="63"/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  <c r="O83" s="63"/>
    </row>
    <row r="84" customFormat="false" ht="15.75" hidden="false" customHeight="false" outlineLevel="0" collapsed="false">
      <c r="A84" s="63"/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  <c r="O84" s="63"/>
    </row>
    <row r="85" customFormat="false" ht="15" hidden="false" customHeight="false" outlineLevel="0" collapsed="false">
      <c r="A85" s="63"/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  <c r="O85" s="63"/>
    </row>
    <row r="86" customFormat="false" ht="12.7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3"/>
    </row>
    <row r="87" customFormat="false" ht="12.7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3"/>
    </row>
    <row r="88" customFormat="false" ht="12.75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3"/>
    </row>
    <row r="89" customFormat="false" ht="12.75" hidden="false" customHeight="false" outlineLevel="0" collapsed="false">
      <c r="A89" s="63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3"/>
    </row>
    <row r="90" customFormat="false" ht="12.75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3"/>
    </row>
    <row r="91" customFormat="false" ht="12.75" hidden="false" customHeight="fals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3"/>
    </row>
    <row r="92" customFormat="false" ht="12.75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3"/>
    </row>
    <row r="93" customFormat="false" ht="12.7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3"/>
    </row>
    <row r="94" customFormat="false" ht="15.75" hidden="false" customHeight="false" outlineLevel="0" collapsed="false">
      <c r="A94" s="63"/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  <c r="O94" s="63"/>
    </row>
    <row r="95" customFormat="false" ht="15.75" hidden="false" customHeight="false" outlineLevel="0" collapsed="false">
      <c r="A95" s="63"/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  <c r="O95" s="63"/>
    </row>
    <row r="96" customFormat="false" ht="15.75" hidden="false" customHeight="false" outlineLevel="0" collapsed="false">
      <c r="A96" s="63"/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  <c r="O96" s="63"/>
    </row>
    <row r="97" customFormat="false" ht="15" hidden="false" customHeight="false" outlineLevel="0" collapsed="false">
      <c r="A97" s="63"/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  <c r="O97" s="63"/>
    </row>
    <row r="98" customFormat="false" ht="15.75" hidden="false" customHeight="false" outlineLevel="0" collapsed="false">
      <c r="A98" s="63"/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  <c r="O98" s="63"/>
    </row>
    <row r="99" customFormat="false" ht="15" hidden="false" customHeight="false" outlineLevel="0" collapsed="false">
      <c r="A99" s="63"/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  <c r="O99" s="63"/>
    </row>
    <row r="100" customFormat="false" ht="15.75" hidden="false" customHeight="false" outlineLevel="0" collapsed="false">
      <c r="A100" s="63"/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  <c r="O100" s="63"/>
    </row>
    <row r="101" customFormat="false" ht="15" hidden="false" customHeight="false" outlineLevel="0" collapsed="false">
      <c r="A101" s="63"/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  <c r="O101" s="63"/>
    </row>
    <row r="102" customFormat="false" ht="15.75" hidden="false" customHeight="false" outlineLevel="0" collapsed="false">
      <c r="A102" s="63"/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  <c r="O102" s="63"/>
    </row>
    <row r="103" customFormat="false" ht="15" hidden="false" customHeight="false" outlineLevel="0" collapsed="false">
      <c r="A103" s="63"/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  <c r="O103" s="63"/>
    </row>
    <row r="104" customFormat="false" ht="12.75" hidden="false" customHeight="false" outlineLevel="0" collapsed="false">
      <c r="A104" s="63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3"/>
    </row>
    <row r="105" customFormat="false" ht="12.7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</row>
    <row r="106" customFormat="false" ht="12.75" hidden="false" customHeight="false" outlineLevel="0" collapsed="false">
      <c r="A106" s="63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3"/>
    </row>
    <row r="107" customFormat="false" ht="12.75" hidden="false" customHeight="false" outlineLevel="0" collapsed="false">
      <c r="A107" s="63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3"/>
    </row>
    <row r="108" customFormat="false" ht="12.75" hidden="false" customHeight="false" outlineLevel="0" collapsed="false">
      <c r="A108" s="63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3"/>
    </row>
    <row r="109" customFormat="false" ht="12.75" hidden="false" customHeight="false" outlineLevel="0" collapsed="false">
      <c r="A109" s="63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3"/>
    </row>
    <row r="110" customFormat="false" ht="12.75" hidden="false" customHeight="false" outlineLevel="0" collapsed="false">
      <c r="A110" s="63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3"/>
    </row>
    <row r="111" customFormat="false" ht="12.75" hidden="false" customHeight="false" outlineLevel="0" collapsed="false">
      <c r="A111" s="63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3"/>
    </row>
    <row r="112" customFormat="false" ht="15.75" hidden="false" customHeight="false" outlineLevel="0" collapsed="false">
      <c r="A112" s="63"/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  <c r="O112" s="63"/>
    </row>
    <row r="113" customFormat="false" ht="15.75" hidden="false" customHeight="false" outlineLevel="0" collapsed="false">
      <c r="A113" s="63"/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  <c r="O113" s="63"/>
    </row>
    <row r="114" customFormat="false" ht="15.75" hidden="false" customHeight="false" outlineLevel="0" collapsed="false">
      <c r="A114" s="63"/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  <c r="O114" s="63"/>
    </row>
    <row r="115" customFormat="false" ht="15" hidden="false" customHeight="false" outlineLevel="0" collapsed="false">
      <c r="A115" s="63"/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  <c r="O115" s="63"/>
    </row>
    <row r="116" customFormat="false" ht="15.75" hidden="false" customHeight="false" outlineLevel="0" collapsed="false">
      <c r="A116" s="63"/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  <c r="O116" s="63"/>
    </row>
    <row r="117" customFormat="false" ht="15" hidden="false" customHeight="false" outlineLevel="0" collapsed="false">
      <c r="A117" s="63"/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  <c r="O117" s="63"/>
    </row>
    <row r="118" customFormat="false" ht="15.75" hidden="false" customHeight="false" outlineLevel="0" collapsed="false">
      <c r="A118" s="63"/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  <c r="O118" s="63"/>
    </row>
    <row r="119" customFormat="false" ht="15" hidden="false" customHeight="false" outlineLevel="0" collapsed="false">
      <c r="A119" s="63"/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  <c r="O119" s="63"/>
    </row>
    <row r="120" customFormat="false" ht="15.75" hidden="false" customHeight="false" outlineLevel="0" collapsed="false">
      <c r="A120" s="63"/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  <c r="O120" s="63"/>
    </row>
    <row r="121" customFormat="false" ht="15" hidden="false" customHeight="false" outlineLevel="0" collapsed="false">
      <c r="A121" s="63"/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  <c r="O121" s="63"/>
    </row>
    <row r="122" customFormat="false" ht="12.75" hidden="false" customHeight="false" outlineLevel="0" collapsed="false">
      <c r="A122" s="63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3"/>
    </row>
    <row r="123" customFormat="false" ht="12.75" hidden="false" customHeight="false" outlineLevel="0" collapsed="false">
      <c r="A123" s="63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3"/>
    </row>
    <row r="124" customFormat="false" ht="12.75" hidden="false" customHeight="false" outlineLevel="0" collapsed="false">
      <c r="A124" s="63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3"/>
    </row>
    <row r="125" customFormat="false" ht="12.75" hidden="false" customHeight="false" outlineLevel="0" collapsed="false">
      <c r="A125" s="63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3"/>
    </row>
    <row r="126" customFormat="false" ht="12.75" hidden="false" customHeight="false" outlineLevel="0" collapsed="false">
      <c r="A126" s="63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3"/>
    </row>
    <row r="127" customFormat="false" ht="12.75" hidden="false" customHeight="false" outlineLevel="0" collapsed="false">
      <c r="A127" s="63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3"/>
    </row>
    <row r="128" customFormat="false" ht="12.75" hidden="false" customHeight="false" outlineLevel="0" collapsed="false">
      <c r="A128" s="63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3"/>
    </row>
    <row r="129" customFormat="false" ht="12.75" hidden="false" customHeight="false" outlineLevel="0" collapsed="false">
      <c r="A129" s="63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3"/>
    </row>
    <row r="130" customFormat="false" ht="15.75" hidden="false" customHeight="false" outlineLevel="0" collapsed="false">
      <c r="A130" s="63"/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  <c r="O130" s="63"/>
    </row>
    <row r="131" customFormat="false" ht="15.75" hidden="false" customHeight="false" outlineLevel="0" collapsed="false">
      <c r="A131" s="63"/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  <c r="O131" s="63"/>
    </row>
    <row r="132" customFormat="false" ht="15.75" hidden="false" customHeight="false" outlineLevel="0" collapsed="false">
      <c r="A132" s="63"/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  <c r="O132" s="63"/>
    </row>
    <row r="133" customFormat="false" ht="15" hidden="false" customHeight="false" outlineLevel="0" collapsed="false">
      <c r="A133" s="63"/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  <c r="O133" s="63"/>
    </row>
    <row r="134" customFormat="false" ht="15.75" hidden="false" customHeight="false" outlineLevel="0" collapsed="false">
      <c r="A134" s="63"/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  <c r="O134" s="63"/>
    </row>
    <row r="135" customFormat="false" ht="15" hidden="false" customHeight="false" outlineLevel="0" collapsed="false">
      <c r="A135" s="63"/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  <c r="O135" s="63"/>
    </row>
    <row r="136" customFormat="false" ht="15.75" hidden="false" customHeight="false" outlineLevel="0" collapsed="false">
      <c r="A136" s="63"/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  <c r="O136" s="63"/>
    </row>
    <row r="137" customFormat="false" ht="15" hidden="false" customHeight="false" outlineLevel="0" collapsed="false">
      <c r="A137" s="63"/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  <c r="O137" s="63"/>
    </row>
    <row r="138" customFormat="false" ht="15.75" hidden="false" customHeight="false" outlineLevel="0" collapsed="false">
      <c r="A138" s="63"/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  <c r="O138" s="63"/>
    </row>
    <row r="139" customFormat="false" ht="15" hidden="false" customHeight="false" outlineLevel="0" collapsed="false">
      <c r="A139" s="63"/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  <c r="O139" s="63"/>
    </row>
    <row r="140" customFormat="false" ht="12.75" hidden="false" customHeight="false" outlineLevel="0" collapsed="false">
      <c r="A140" s="63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3"/>
    </row>
    <row r="141" customFormat="false" ht="12.75" hidden="false" customHeight="false" outlineLevel="0" collapsed="false">
      <c r="A141" s="63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3"/>
    </row>
    <row r="142" customFormat="false" ht="12.75" hidden="false" customHeight="false" outlineLevel="0" collapsed="false">
      <c r="A142" s="63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3"/>
    </row>
    <row r="143" customFormat="false" ht="12.75" hidden="false" customHeight="false" outlineLevel="0" collapsed="false">
      <c r="A143" s="63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3"/>
    </row>
    <row r="144" customFormat="false" ht="12.75" hidden="false" customHeight="false" outlineLevel="0" collapsed="false">
      <c r="A144" s="63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3"/>
    </row>
    <row r="145" customFormat="false" ht="12.75" hidden="false" customHeight="false" outlineLevel="0" collapsed="false">
      <c r="A145" s="63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3"/>
    </row>
    <row r="146" customFormat="false" ht="12.75" hidden="false" customHeight="false" outlineLevel="0" collapsed="false">
      <c r="A146" s="63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3"/>
    </row>
    <row r="147" customFormat="false" ht="12.75" hidden="false" customHeight="false" outlineLevel="0" collapsed="false">
      <c r="A147" s="63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3"/>
    </row>
    <row r="148" customFormat="false" ht="15.75" hidden="false" customHeight="false" outlineLevel="0" collapsed="false">
      <c r="A148" s="63"/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  <c r="O148" s="63"/>
    </row>
    <row r="149" customFormat="false" ht="15.75" hidden="false" customHeight="false" outlineLevel="0" collapsed="false">
      <c r="A149" s="63"/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  <c r="O149" s="63"/>
    </row>
    <row r="150" customFormat="false" ht="15.75" hidden="false" customHeight="false" outlineLevel="0" collapsed="false">
      <c r="A150" s="63"/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  <c r="O150" s="63"/>
    </row>
    <row r="151" customFormat="false" ht="15" hidden="false" customHeight="false" outlineLevel="0" collapsed="false">
      <c r="A151" s="63"/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  <c r="O151" s="63"/>
    </row>
    <row r="152" customFormat="false" ht="15.75" hidden="false" customHeight="false" outlineLevel="0" collapsed="false">
      <c r="A152" s="63"/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  <c r="O152" s="63"/>
    </row>
    <row r="153" customFormat="false" ht="15" hidden="false" customHeight="false" outlineLevel="0" collapsed="false">
      <c r="A153" s="63"/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  <c r="O153" s="63"/>
    </row>
    <row r="154" customFormat="false" ht="15.75" hidden="false" customHeight="false" outlineLevel="0" collapsed="false">
      <c r="A154" s="63"/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  <c r="O154" s="63"/>
    </row>
    <row r="155" customFormat="false" ht="15" hidden="false" customHeight="false" outlineLevel="0" collapsed="false">
      <c r="A155" s="63"/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  <c r="O155" s="63"/>
    </row>
    <row r="156" customFormat="false" ht="15.75" hidden="false" customHeight="false" outlineLevel="0" collapsed="false">
      <c r="A156" s="63"/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  <c r="O156" s="63"/>
    </row>
    <row r="157" customFormat="false" ht="15" hidden="false" customHeight="false" outlineLevel="0" collapsed="false">
      <c r="A157" s="63"/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  <c r="O157" s="63"/>
    </row>
    <row r="158" customFormat="false" ht="12.75" hidden="false" customHeight="false" outlineLevel="0" collapsed="false">
      <c r="A158" s="63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3"/>
    </row>
    <row r="159" customFormat="false" ht="12.75" hidden="false" customHeight="false" outlineLevel="0" collapsed="false">
      <c r="A159" s="63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3"/>
    </row>
    <row r="160" customFormat="false" ht="12.75" hidden="false" customHeight="false" outlineLevel="0" collapsed="false">
      <c r="A160" s="63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3"/>
    </row>
    <row r="161" customFormat="false" ht="12.75" hidden="false" customHeight="false" outlineLevel="0" collapsed="false">
      <c r="A161" s="63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3"/>
    </row>
    <row r="162" customFormat="false" ht="12.75" hidden="false" customHeight="false" outlineLevel="0" collapsed="false">
      <c r="A162" s="63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3"/>
    </row>
    <row r="163" customFormat="false" ht="12.75" hidden="false" customHeight="false" outlineLevel="0" collapsed="false">
      <c r="A163" s="63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3"/>
    </row>
    <row r="164" customFormat="false" ht="12.75" hidden="false" customHeight="false" outlineLevel="0" collapsed="false">
      <c r="A164" s="63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3"/>
    </row>
    <row r="165" customFormat="false" ht="12.75" hidden="false" customHeight="false" outlineLevel="0" collapsed="false">
      <c r="A165" s="63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3"/>
    </row>
    <row r="166" customFormat="false" ht="15.75" hidden="false" customHeight="false" outlineLevel="0" collapsed="false">
      <c r="A166" s="63"/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  <c r="O166" s="63"/>
    </row>
    <row r="167" customFormat="false" ht="15.75" hidden="false" customHeight="false" outlineLevel="0" collapsed="false">
      <c r="A167" s="63"/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  <c r="O167" s="63"/>
    </row>
    <row r="168" customFormat="false" ht="15.75" hidden="false" customHeight="false" outlineLevel="0" collapsed="false">
      <c r="A168" s="63"/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  <c r="O168" s="63"/>
    </row>
    <row r="169" customFormat="false" ht="15" hidden="false" customHeight="false" outlineLevel="0" collapsed="false">
      <c r="A169" s="63"/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  <c r="O169" s="63"/>
    </row>
    <row r="170" customFormat="false" ht="15.75" hidden="false" customHeight="false" outlineLevel="0" collapsed="false">
      <c r="A170" s="63"/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  <c r="O170" s="63"/>
    </row>
    <row r="171" customFormat="false" ht="15" hidden="false" customHeight="false" outlineLevel="0" collapsed="false">
      <c r="A171" s="63"/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  <c r="O171" s="63"/>
    </row>
    <row r="172" customFormat="false" ht="15.75" hidden="false" customHeight="false" outlineLevel="0" collapsed="false">
      <c r="A172" s="63"/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  <c r="O172" s="63"/>
    </row>
    <row r="173" customFormat="false" ht="15" hidden="false" customHeight="false" outlineLevel="0" collapsed="false">
      <c r="A173" s="63"/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  <c r="O173" s="63"/>
    </row>
    <row r="174" customFormat="false" ht="15.75" hidden="false" customHeight="false" outlineLevel="0" collapsed="false">
      <c r="A174" s="63"/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  <c r="O174" s="63"/>
    </row>
    <row r="175" customFormat="false" ht="15" hidden="false" customHeight="false" outlineLevel="0" collapsed="false">
      <c r="A175" s="63"/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  <c r="O175" s="63"/>
    </row>
    <row r="176" customFormat="false" ht="45" hidden="false" customHeight="false" outlineLevel="0" collapsed="false">
      <c r="A176" s="63"/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  <c r="O176" s="63"/>
    </row>
    <row r="177" customFormat="false" ht="45" hidden="false" customHeight="false" outlineLevel="0" collapsed="false">
      <c r="A177" s="63"/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  <c r="O177" s="63"/>
    </row>
    <row r="178" customFormat="false" ht="45" hidden="false" customHeight="false" outlineLevel="0" collapsed="false">
      <c r="A178" s="63"/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  <c r="O178" s="63"/>
    </row>
    <row r="179" customFormat="false" ht="45" hidden="false" customHeight="false" outlineLevel="0" collapsed="false">
      <c r="A179" s="63"/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  <c r="O179" s="63"/>
    </row>
    <row r="180" customFormat="false" ht="45" hidden="false" customHeight="false" outlineLevel="0" collapsed="false">
      <c r="A180" s="63"/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  <c r="O180" s="63"/>
    </row>
    <row r="181" customFormat="false" ht="45" hidden="false" customHeight="false" outlineLevel="0" collapsed="false">
      <c r="A181" s="63"/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  <c r="O181" s="63"/>
    </row>
    <row r="182" customFormat="false" ht="45" hidden="false" customHeight="false" outlineLevel="0" collapsed="false">
      <c r="A182" s="63"/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  <c r="O182" s="63"/>
    </row>
    <row r="183" customFormat="false" ht="45" hidden="false" customHeight="false" outlineLevel="0" collapsed="false">
      <c r="A183" s="63"/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  <c r="O183" s="63"/>
    </row>
    <row r="184" customFormat="false" ht="15.75" hidden="false" customHeight="false" outlineLevel="0" collapsed="false">
      <c r="A184" s="63"/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  <c r="O184" s="63"/>
    </row>
    <row r="185" customFormat="false" ht="15.75" hidden="false" customHeight="false" outlineLevel="0" collapsed="false">
      <c r="A185" s="63"/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  <c r="O185" s="63"/>
    </row>
    <row r="186" customFormat="false" ht="15.75" hidden="false" customHeight="false" outlineLevel="0" collapsed="false">
      <c r="A186" s="63"/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  <c r="O186" s="63"/>
    </row>
    <row r="187" customFormat="false" ht="15" hidden="false" customHeight="false" outlineLevel="0" collapsed="false">
      <c r="A187" s="63"/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  <c r="O187" s="63"/>
    </row>
    <row r="188" customFormat="false" ht="15.75" hidden="false" customHeight="false" outlineLevel="0" collapsed="false">
      <c r="A188" s="63"/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  <c r="O188" s="63"/>
    </row>
    <row r="189" customFormat="false" ht="15" hidden="false" customHeight="false" outlineLevel="0" collapsed="false">
      <c r="A189" s="63"/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  <c r="O189" s="63"/>
    </row>
    <row r="190" customFormat="false" ht="15.75" hidden="false" customHeight="false" outlineLevel="0" collapsed="false">
      <c r="A190" s="63"/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  <c r="O190" s="63"/>
    </row>
    <row r="191" customFormat="false" ht="15" hidden="false" customHeight="false" outlineLevel="0" collapsed="false">
      <c r="A191" s="63"/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  <c r="O191" s="63"/>
    </row>
    <row r="192" customFormat="false" ht="15.75" hidden="false" customHeight="false" outlineLevel="0" collapsed="false">
      <c r="A192" s="63"/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  <c r="O192" s="63"/>
    </row>
    <row r="193" customFormat="false" ht="15" hidden="false" customHeight="false" outlineLevel="0" collapsed="false">
      <c r="A193" s="63"/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  <c r="O193" s="63"/>
    </row>
    <row r="194" customFormat="false" ht="12.75" hidden="false" customHeight="false" outlineLevel="0" collapsed="false">
      <c r="A194" s="63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3"/>
    </row>
    <row r="195" customFormat="false" ht="12.75" hidden="false" customHeight="false" outlineLevel="0" collapsed="false">
      <c r="A195" s="63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3"/>
    </row>
    <row r="196" customFormat="false" ht="12.75" hidden="false" customHeight="false" outlineLevel="0" collapsed="false">
      <c r="A196" s="63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3"/>
    </row>
    <row r="197" customFormat="false" ht="12.75" hidden="false" customHeight="false" outlineLevel="0" collapsed="false">
      <c r="A197" s="63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3"/>
    </row>
    <row r="198" customFormat="false" ht="12.75" hidden="false" customHeight="false" outlineLevel="0" collapsed="false">
      <c r="A198" s="63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3"/>
    </row>
    <row r="199" customFormat="false" ht="12.75" hidden="false" customHeight="false" outlineLevel="0" collapsed="false">
      <c r="A199" s="63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3"/>
    </row>
    <row r="200" customFormat="false" ht="12.75" hidden="false" customHeight="false" outlineLevel="0" collapsed="false">
      <c r="A200" s="63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3"/>
    </row>
    <row r="201" customFormat="false" ht="12.75" hidden="false" customHeight="false" outlineLevel="0" collapsed="false">
      <c r="A201" s="63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3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3"/>
    </row>
    <row r="203" customFormat="false" ht="12.75" hidden="false" customHeight="false" outlineLevel="0" collapsed="false">
      <c r="A203" s="63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3"/>
    </row>
    <row r="204" customFormat="false" ht="12.75" hidden="false" customHeight="false" outlineLevel="0" collapsed="false">
      <c r="A204" s="63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3"/>
    </row>
    <row r="205" customFormat="false" ht="12.75" hidden="false" customHeight="false" outlineLevel="0" collapsed="false">
      <c r="A205" s="63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3"/>
    </row>
    <row r="206" customFormat="false" ht="12.75" hidden="false" customHeight="false" outlineLevel="0" collapsed="false">
      <c r="A206" s="63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3"/>
    </row>
    <row r="207" customFormat="false" ht="12.75" hidden="false" customHeight="false" outlineLevel="0" collapsed="false">
      <c r="A207" s="63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3"/>
    </row>
    <row r="208" customFormat="false" ht="12.75" hidden="false" customHeight="fals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3"/>
    </row>
    <row r="209" customFormat="false" ht="12.75" hidden="false" customHeight="false" outlineLevel="0" collapsed="false">
      <c r="A209" s="63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3"/>
    </row>
    <row r="210" customFormat="false" ht="12.75" hidden="false" customHeight="false" outlineLevel="0" collapsed="false">
      <c r="A210" s="63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3"/>
    </row>
    <row r="211" customFormat="fals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</row>
    <row r="212" customFormat="fals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3"/>
    </row>
    <row r="213" customFormat="fals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3"/>
    </row>
    <row r="214" customFormat="fals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3"/>
    </row>
    <row r="215" customFormat="fals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3"/>
    </row>
    <row r="216" customFormat="fals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3"/>
    </row>
    <row r="217" customFormat="fals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3"/>
    </row>
    <row r="218" customFormat="fals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3"/>
    </row>
    <row r="219" customFormat="fals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3"/>
    </row>
    <row r="220" customFormat="fals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3"/>
    </row>
    <row r="221" customFormat="fals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3"/>
    </row>
    <row r="222" customFormat="fals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3"/>
    </row>
    <row r="223" customFormat="fals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3"/>
    </row>
    <row r="224" customFormat="fals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3"/>
    </row>
    <row r="225" customFormat="fals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3"/>
    </row>
    <row r="226" customFormat="fals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3"/>
    </row>
    <row r="227" customFormat="fals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3"/>
    </row>
    <row r="228" customFormat="fals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3"/>
    </row>
    <row r="229" customFormat="fals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3"/>
    </row>
    <row r="230" customFormat="fals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3"/>
    </row>
    <row r="231" customFormat="fals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3"/>
    </row>
    <row r="232" customFormat="fals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3"/>
    </row>
    <row r="233" customFormat="fals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3"/>
    </row>
    <row r="234" customFormat="fals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3"/>
    </row>
    <row r="235" customFormat="fals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3"/>
    </row>
    <row r="236" customFormat="fals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3"/>
    </row>
    <row r="237" customFormat="fals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3"/>
    </row>
    <row r="238" customFormat="fals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3"/>
    </row>
    <row r="239" customFormat="fals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3"/>
    </row>
    <row r="240" customFormat="fals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3"/>
    </row>
    <row r="241" customFormat="fals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3"/>
    </row>
    <row r="242" customFormat="fals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3"/>
    </row>
    <row r="243" customFormat="fals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3"/>
    </row>
    <row r="244" customFormat="fals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3"/>
    </row>
    <row r="245" customFormat="fals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3"/>
    </row>
    <row r="246" customFormat="fals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3"/>
    </row>
    <row r="247" customFormat="fals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3"/>
    </row>
    <row r="248" customFormat="fals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3"/>
    </row>
    <row r="249" customFormat="fals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3"/>
    </row>
    <row r="250" customFormat="fals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3"/>
    </row>
    <row r="251" customFormat="fals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3"/>
    </row>
    <row r="252" customFormat="fals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3"/>
    </row>
    <row r="253" customFormat="fals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3"/>
    </row>
    <row r="254" customFormat="fals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3"/>
    </row>
    <row r="255" customFormat="fals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3"/>
    </row>
    <row r="256" customFormat="fals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3"/>
    </row>
    <row r="257" customFormat="fals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3"/>
    </row>
    <row r="258" customFormat="fals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3"/>
    </row>
    <row r="259" customFormat="fals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3"/>
    </row>
    <row r="260" customFormat="fals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3"/>
    </row>
    <row r="261" customFormat="fals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3"/>
    </row>
    <row r="262" customFormat="fals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3"/>
    </row>
    <row r="263" customFormat="fals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3"/>
    </row>
    <row r="264" customFormat="fals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3"/>
    </row>
    <row r="265" customFormat="fals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3"/>
    </row>
    <row r="266" customFormat="fals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3"/>
    </row>
    <row r="267" customFormat="fals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3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3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3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3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3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3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3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3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3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3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3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3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3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3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3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3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3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3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3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3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3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3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3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3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3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3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3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3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3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3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3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3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3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3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3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3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3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3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3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3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3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3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3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3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3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3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3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3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3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3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3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3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3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3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3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3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3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3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3"/>
    </row>
    <row r="326" customFormat="fals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3"/>
    </row>
    <row r="327" customFormat="fals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3"/>
    </row>
    <row r="328" customFormat="fals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3"/>
    </row>
    <row r="329" customFormat="fals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3"/>
    </row>
    <row r="330" customFormat="fals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3"/>
    </row>
    <row r="331" customFormat="fals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3"/>
    </row>
    <row r="332" customFormat="fals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3"/>
    </row>
    <row r="333" customFormat="fals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3"/>
    </row>
    <row r="334" customFormat="fals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3"/>
    </row>
    <row r="335" customFormat="fals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3"/>
    </row>
    <row r="336" customFormat="fals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3"/>
    </row>
    <row r="337" customFormat="fals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3"/>
    </row>
    <row r="338" customFormat="fals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3"/>
    </row>
    <row r="339" customFormat="fals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3"/>
    </row>
    <row r="340" customFormat="fals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3"/>
    </row>
    <row r="341" customFormat="fals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3"/>
    </row>
    <row r="342" customFormat="fals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3"/>
    </row>
    <row r="343" customFormat="fals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3"/>
    </row>
    <row r="344" customFormat="fals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3"/>
    </row>
    <row r="345" customFormat="fals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3"/>
    </row>
    <row r="346" customFormat="fals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3"/>
    </row>
    <row r="347" customFormat="fals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3"/>
    </row>
    <row r="348" customFormat="fals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3"/>
    </row>
    <row r="349" customFormat="fals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3"/>
    </row>
    <row r="350" customFormat="fals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3"/>
    </row>
    <row r="351" customFormat="fals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3"/>
    </row>
    <row r="352" customFormat="fals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3"/>
    </row>
    <row r="353" customFormat="fals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3"/>
    </row>
    <row r="354" customFormat="fals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3"/>
    </row>
    <row r="355" customFormat="fals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3"/>
    </row>
    <row r="356" customFormat="fals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3"/>
    </row>
    <row r="357" customFormat="fals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3"/>
    </row>
    <row r="358" customFormat="fals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3"/>
    </row>
    <row r="359" customFormat="fals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3"/>
    </row>
    <row r="360" customFormat="fals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3"/>
    </row>
    <row r="361" customFormat="fals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3"/>
    </row>
    <row r="362" customFormat="fals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3"/>
    </row>
    <row r="363" customFormat="fals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3"/>
    </row>
    <row r="364" customFormat="fals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3"/>
    </row>
    <row r="365" customFormat="fals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3"/>
    </row>
    <row r="366" customFormat="fals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3"/>
    </row>
    <row r="367" customFormat="fals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3"/>
    </row>
    <row r="368" customFormat="fals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3"/>
    </row>
    <row r="369" customFormat="fals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3"/>
    </row>
    <row r="370" customFormat="fals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3"/>
    </row>
    <row r="371" customFormat="fals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3"/>
    </row>
    <row r="372" customFormat="fals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3"/>
    </row>
    <row r="373" customFormat="fals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3"/>
    </row>
    <row r="374" customFormat="fals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3"/>
    </row>
    <row r="375" customFormat="fals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3"/>
    </row>
    <row r="376" customFormat="fals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3"/>
    </row>
    <row r="377" customFormat="fals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3"/>
    </row>
    <row r="378" customFormat="fals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3"/>
    </row>
    <row r="379" customFormat="fals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3"/>
    </row>
    <row r="380" customFormat="fals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3"/>
    </row>
    <row r="381" customFormat="fals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3"/>
    </row>
    <row r="382" customFormat="fals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3"/>
    </row>
    <row r="383" customFormat="fals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3"/>
    </row>
    <row r="384" customFormat="fals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3"/>
    </row>
    <row r="385" customFormat="fals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3"/>
    </row>
    <row r="386" customFormat="fals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3"/>
    </row>
    <row r="387" customFormat="fals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3"/>
    </row>
    <row r="388" customFormat="fals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3"/>
    </row>
    <row r="389" customFormat="fals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3"/>
    </row>
    <row r="390" customFormat="fals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3"/>
    </row>
    <row r="391" customFormat="fals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3"/>
    </row>
    <row r="392" customFormat="fals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3"/>
    </row>
    <row r="393" customFormat="fals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3"/>
    </row>
    <row r="394" customFormat="fals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3"/>
    </row>
    <row r="395" customFormat="fals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3"/>
    </row>
    <row r="396" customFormat="fals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3"/>
    </row>
    <row r="397" customFormat="fals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3"/>
    </row>
    <row r="398" customFormat="fals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3"/>
    </row>
    <row r="399" customFormat="fals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3"/>
    </row>
    <row r="400" customFormat="fals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3"/>
    </row>
    <row r="401" customFormat="fals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3"/>
    </row>
    <row r="402" customFormat="fals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3"/>
    </row>
    <row r="403" customFormat="fals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3"/>
    </row>
    <row r="404" customFormat="fals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3"/>
    </row>
    <row r="405" customFormat="fals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3"/>
    </row>
    <row r="406" customFormat="fals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3"/>
    </row>
    <row r="407" customFormat="fals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3"/>
    </row>
    <row r="408" customFormat="fals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3"/>
    </row>
    <row r="409" customFormat="fals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3"/>
    </row>
    <row r="410" customFormat="fals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3"/>
    </row>
    <row r="411" customFormat="fals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3"/>
    </row>
    <row r="412" customFormat="fals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3"/>
    </row>
    <row r="413" customFormat="fals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3"/>
    </row>
    <row r="414" customFormat="fals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3"/>
    </row>
    <row r="415" customFormat="fals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3"/>
    </row>
    <row r="416" customFormat="fals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3"/>
    </row>
    <row r="417" customFormat="fals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3"/>
    </row>
    <row r="418" customFormat="fals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3"/>
    </row>
    <row r="419" customFormat="fals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3"/>
    </row>
    <row r="420" customFormat="fals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3"/>
    </row>
    <row r="421" customFormat="fals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3"/>
    </row>
    <row r="422" customFormat="fals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3"/>
    </row>
    <row r="423" customFormat="fals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3"/>
    </row>
    <row r="424" customFormat="fals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3"/>
    </row>
    <row r="425" customFormat="fals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3"/>
    </row>
    <row r="426" customFormat="fals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3"/>
    </row>
    <row r="427" customFormat="fals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3"/>
    </row>
    <row r="428" customFormat="fals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3"/>
    </row>
    <row r="429" customFormat="fals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3"/>
    </row>
    <row r="430" customFormat="fals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3"/>
    </row>
    <row r="431" customFormat="fals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3"/>
    </row>
    <row r="432" customFormat="fals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3"/>
    </row>
    <row r="433" customFormat="fals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3"/>
    </row>
    <row r="434" customFormat="fals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3"/>
    </row>
    <row r="435" customFormat="fals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3"/>
    </row>
    <row r="436" customFormat="fals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3"/>
    </row>
    <row r="437" customFormat="fals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3"/>
    </row>
    <row r="438" customFormat="fals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3"/>
    </row>
    <row r="439" customFormat="fals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3"/>
    </row>
    <row r="440" customFormat="fals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3"/>
    </row>
    <row r="441" customFormat="fals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3"/>
    </row>
    <row r="442" customFormat="fals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3"/>
    </row>
    <row r="443" customFormat="fals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3"/>
    </row>
    <row r="444" customFormat="fals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3"/>
    </row>
    <row r="445" customFormat="fals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3"/>
    </row>
    <row r="446" customFormat="fals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3"/>
    </row>
    <row r="447" customFormat="fals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3"/>
    </row>
    <row r="448" customFormat="fals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3"/>
    </row>
    <row r="449" customFormat="fals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3"/>
    </row>
    <row r="450" customFormat="fals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3"/>
    </row>
    <row r="451" customFormat="fals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3"/>
    </row>
    <row r="452" customFormat="fals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3"/>
    </row>
    <row r="453" customFormat="fals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3"/>
    </row>
    <row r="454" customFormat="fals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3"/>
    </row>
    <row r="455" customFormat="fals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3"/>
    </row>
    <row r="456" customFormat="fals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3"/>
    </row>
    <row r="457" customFormat="fals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3"/>
    </row>
    <row r="458" customFormat="fals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3"/>
    </row>
    <row r="459" customFormat="fals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3"/>
    </row>
    <row r="460" customFormat="fals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3"/>
    </row>
    <row r="461" customFormat="fals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3"/>
    </row>
    <row r="462" customFormat="fals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3"/>
    </row>
    <row r="463" customFormat="fals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3"/>
    </row>
    <row r="464" customFormat="fals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3"/>
    </row>
    <row r="465" customFormat="fals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3"/>
    </row>
    <row r="466" customFormat="fals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3"/>
    </row>
    <row r="467" customFormat="fals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3"/>
    </row>
    <row r="468" customFormat="fals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3"/>
    </row>
    <row r="469" customFormat="fals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3"/>
    </row>
    <row r="470" customFormat="fals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3"/>
    </row>
    <row r="471" customFormat="fals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3"/>
    </row>
    <row r="472" customFormat="fals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3"/>
    </row>
    <row r="473" customFormat="fals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3"/>
    </row>
    <row r="474" customFormat="fals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3"/>
    </row>
    <row r="475" customFormat="fals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3"/>
    </row>
    <row r="476" customFormat="fals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3"/>
    </row>
    <row r="477" customFormat="fals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3"/>
    </row>
    <row r="478" customFormat="fals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3"/>
    </row>
    <row r="479" customFormat="fals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3"/>
    </row>
    <row r="480" customFormat="fals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3"/>
    </row>
    <row r="481" customFormat="fals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3"/>
    </row>
    <row r="482" customFormat="fals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3"/>
    </row>
    <row r="483" customFormat="fals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3"/>
    </row>
    <row r="484" customFormat="fals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3"/>
    </row>
    <row r="485" customFormat="fals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3"/>
    </row>
    <row r="486" customFormat="fals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3"/>
    </row>
    <row r="487" customFormat="fals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3"/>
    </row>
    <row r="488" customFormat="fals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3"/>
    </row>
    <row r="489" customFormat="fals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3"/>
    </row>
    <row r="490" customFormat="fals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3"/>
    </row>
    <row r="491" customFormat="fals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3"/>
    </row>
    <row r="492" customFormat="fals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3"/>
    </row>
    <row r="493" customFormat="fals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3"/>
    </row>
    <row r="494" customFormat="fals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3"/>
    </row>
    <row r="495" customFormat="fals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3"/>
    </row>
    <row r="496" customFormat="fals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3"/>
    </row>
    <row r="497" customFormat="fals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3"/>
    </row>
    <row r="498" customFormat="fals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3"/>
    </row>
    <row r="499" customFormat="fals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3"/>
    </row>
    <row r="500" customFormat="fals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3"/>
    </row>
    <row r="501" customFormat="fals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3"/>
    </row>
    <row r="502" customFormat="fals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3"/>
    </row>
    <row r="503" customFormat="fals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3"/>
    </row>
    <row r="504" customFormat="fals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3"/>
    </row>
    <row r="505" customFormat="fals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3"/>
    </row>
    <row r="506" customFormat="fals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3"/>
    </row>
    <row r="507" customFormat="fals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3"/>
    </row>
    <row r="508" customFormat="fals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3"/>
    </row>
    <row r="509" customFormat="fals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3"/>
    </row>
    <row r="510" customFormat="fals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3"/>
    </row>
    <row r="511" customFormat="fals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3"/>
    </row>
    <row r="512" customFormat="fals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3"/>
    </row>
    <row r="513" customFormat="fals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3"/>
    </row>
    <row r="514" customFormat="fals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3"/>
    </row>
    <row r="515" customFormat="fals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3"/>
    </row>
    <row r="516" customFormat="fals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3"/>
    </row>
    <row r="517" customFormat="fals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3"/>
    </row>
    <row r="518" customFormat="fals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3"/>
    </row>
    <row r="519" customFormat="fals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3"/>
    </row>
    <row r="520" customFormat="fals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3"/>
    </row>
    <row r="521" customFormat="fals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3"/>
    </row>
    <row r="522" customFormat="fals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3"/>
    </row>
    <row r="523" customFormat="fals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3"/>
    </row>
    <row r="524" customFormat="fals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3"/>
    </row>
    <row r="525" customFormat="fals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3"/>
    </row>
    <row r="526" customFormat="fals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3"/>
    </row>
    <row r="527" customFormat="fals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3"/>
    </row>
    <row r="528" customFormat="fals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3"/>
    </row>
    <row r="529" customFormat="fals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3"/>
    </row>
    <row r="530" customFormat="fals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3"/>
    </row>
    <row r="531" customFormat="fals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3"/>
    </row>
    <row r="532" customFormat="fals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3"/>
    </row>
    <row r="533" customFormat="fals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3"/>
    </row>
    <row r="534" customFormat="fals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3"/>
    </row>
    <row r="535" customFormat="fals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3"/>
    </row>
    <row r="536" customFormat="fals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3"/>
    </row>
    <row r="537" customFormat="fals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3"/>
    </row>
    <row r="538" customFormat="fals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3"/>
    </row>
    <row r="539" customFormat="fals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3"/>
    </row>
    <row r="540" customFormat="fals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3"/>
    </row>
    <row r="541" customFormat="fals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3"/>
    </row>
    <row r="542" customFormat="fals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3"/>
    </row>
    <row r="543" customFormat="fals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3"/>
    </row>
    <row r="544" customFormat="fals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3"/>
    </row>
    <row r="545" customFormat="fals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3"/>
    </row>
    <row r="546" customFormat="fals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3"/>
    </row>
    <row r="547" customFormat="fals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3"/>
    </row>
    <row r="548" customFormat="fals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3"/>
    </row>
    <row r="549" customFormat="fals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3"/>
    </row>
    <row r="550" customFormat="fals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3"/>
    </row>
    <row r="551" customFormat="fals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3"/>
    </row>
    <row r="552" customFormat="fals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3"/>
    </row>
    <row r="553" customFormat="fals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3"/>
    </row>
    <row r="554" customFormat="fals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3"/>
    </row>
    <row r="555" customFormat="fals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3"/>
    </row>
    <row r="556" customFormat="fals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3"/>
    </row>
    <row r="557" customFormat="fals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3"/>
    </row>
    <row r="558" customFormat="fals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3"/>
    </row>
    <row r="559" customFormat="fals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3"/>
    </row>
    <row r="560" customFormat="fals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3"/>
    </row>
    <row r="561" customFormat="fals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3"/>
    </row>
    <row r="562" customFormat="fals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3"/>
    </row>
    <row r="563" customFormat="fals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3"/>
    </row>
    <row r="564" customFormat="fals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3"/>
    </row>
    <row r="565" customFormat="fals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3"/>
    </row>
    <row r="566" customFormat="fals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3"/>
    </row>
    <row r="567" customFormat="fals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3"/>
    </row>
    <row r="568" customFormat="fals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3"/>
    </row>
    <row r="569" customFormat="fals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3"/>
    </row>
    <row r="570" customFormat="fals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3"/>
    </row>
    <row r="571" customFormat="fals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3"/>
    </row>
    <row r="572" customFormat="fals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3"/>
    </row>
    <row r="573" customFormat="fals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3"/>
    </row>
    <row r="574" customFormat="fals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3"/>
    </row>
    <row r="575" customFormat="fals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3"/>
    </row>
    <row r="576" customFormat="fals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3"/>
    </row>
    <row r="577" customFormat="fals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3"/>
    </row>
    <row r="578" customFormat="fals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3"/>
    </row>
    <row r="579" customFormat="fals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3"/>
    </row>
    <row r="580" customFormat="fals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3"/>
    </row>
    <row r="581" customFormat="fals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3"/>
    </row>
    <row r="582" customFormat="fals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3"/>
    </row>
    <row r="583" customFormat="fals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3"/>
    </row>
    <row r="584" customFormat="fals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3"/>
    </row>
    <row r="585" customFormat="fals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3"/>
    </row>
    <row r="586" customFormat="fals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3"/>
    </row>
    <row r="587" customFormat="fals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3"/>
    </row>
    <row r="588" customFormat="fals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3"/>
    </row>
    <row r="589" customFormat="fals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3"/>
    </row>
    <row r="590" customFormat="fals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3"/>
    </row>
    <row r="591" customFormat="fals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3"/>
    </row>
    <row r="592" customFormat="fals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3"/>
    </row>
    <row r="593" customFormat="fals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3"/>
    </row>
    <row r="594" customFormat="fals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3"/>
    </row>
    <row r="595" customFormat="fals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3"/>
    </row>
    <row r="596" customFormat="fals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3"/>
    </row>
    <row r="597" customFormat="fals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3"/>
    </row>
    <row r="598" customFormat="fals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3"/>
    </row>
    <row r="599" customFormat="fals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3"/>
    </row>
    <row r="600" customFormat="fals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3"/>
    </row>
    <row r="601" customFormat="fals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3"/>
    </row>
    <row r="602" customFormat="fals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3"/>
    </row>
    <row r="603" customFormat="fals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3"/>
    </row>
    <row r="604" customFormat="fals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3"/>
    </row>
    <row r="605" customFormat="fals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3"/>
    </row>
    <row r="606" customFormat="fals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3"/>
    </row>
    <row r="607" customFormat="fals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3"/>
    </row>
    <row r="608" customFormat="fals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3"/>
    </row>
    <row r="609" customFormat="fals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3"/>
    </row>
    <row r="610" customFormat="fals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3"/>
    </row>
    <row r="611" customFormat="fals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3"/>
    </row>
    <row r="612" customFormat="fals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3"/>
    </row>
    <row r="613" customFormat="fals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3"/>
    </row>
    <row r="614" customFormat="fals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3"/>
    </row>
    <row r="615" customFormat="fals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3"/>
    </row>
    <row r="616" customFormat="fals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3"/>
    </row>
    <row r="617" customFormat="fals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3"/>
    </row>
    <row r="618" customFormat="fals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3"/>
    </row>
    <row r="619" customFormat="fals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3"/>
    </row>
    <row r="620" customFormat="fals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3"/>
    </row>
    <row r="621" customFormat="fals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3"/>
    </row>
    <row r="622" customFormat="fals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3"/>
    </row>
    <row r="623" customFormat="fals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3"/>
    </row>
    <row r="624" customFormat="fals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3"/>
    </row>
    <row r="625" customFormat="fals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3"/>
    </row>
    <row r="626" customFormat="fals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3"/>
    </row>
    <row r="627" customFormat="fals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3"/>
    </row>
    <row r="628" customFormat="fals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3"/>
    </row>
    <row r="629" customFormat="fals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3"/>
    </row>
    <row r="630" customFormat="fals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3"/>
    </row>
    <row r="631" customFormat="fals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3"/>
    </row>
    <row r="632" customFormat="fals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3"/>
    </row>
    <row r="633" customFormat="fals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3"/>
    </row>
    <row r="634" customFormat="fals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3"/>
    </row>
    <row r="635" customFormat="fals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3"/>
    </row>
    <row r="636" customFormat="fals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3"/>
    </row>
    <row r="637" customFormat="fals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3"/>
    </row>
    <row r="638" customFormat="fals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3"/>
    </row>
    <row r="639" customFormat="fals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3"/>
    </row>
    <row r="640" customFormat="fals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3"/>
    </row>
    <row r="641" customFormat="fals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3"/>
    </row>
    <row r="642" customFormat="fals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3"/>
    </row>
    <row r="643" customFormat="fals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3"/>
    </row>
    <row r="644" customFormat="fals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3"/>
    </row>
    <row r="645" customFormat="fals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3"/>
    </row>
    <row r="646" customFormat="fals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3"/>
    </row>
    <row r="647" customFormat="fals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3"/>
    </row>
    <row r="648" customFormat="fals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3"/>
    </row>
    <row r="649" customFormat="fals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3"/>
    </row>
    <row r="650" customFormat="fals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3"/>
    </row>
    <row r="651" customFormat="fals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3"/>
    </row>
    <row r="652" customFormat="fals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3"/>
    </row>
    <row r="653" customFormat="fals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3"/>
    </row>
    <row r="654" customFormat="fals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3"/>
    </row>
    <row r="655" customFormat="fals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3"/>
    </row>
    <row r="656" customFormat="fals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3"/>
    </row>
    <row r="657" customFormat="fals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3"/>
    </row>
    <row r="658" customFormat="fals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3"/>
    </row>
    <row r="659" customFormat="fals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3"/>
    </row>
    <row r="660" customFormat="fals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3"/>
    </row>
    <row r="661" customFormat="fals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3"/>
    </row>
    <row r="662" customFormat="fals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3"/>
    </row>
    <row r="663" customFormat="fals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3"/>
    </row>
    <row r="664" customFormat="fals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3"/>
    </row>
    <row r="665" customFormat="fals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3"/>
    </row>
    <row r="666" customFormat="fals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3"/>
    </row>
    <row r="667" customFormat="fals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3"/>
    </row>
    <row r="668" customFormat="fals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3"/>
    </row>
    <row r="669" customFormat="fals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3"/>
    </row>
    <row r="670" customFormat="fals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3"/>
    </row>
    <row r="671" customFormat="fals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3"/>
    </row>
    <row r="672" customFormat="fals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3"/>
    </row>
    <row r="673" customFormat="fals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3"/>
    </row>
    <row r="674" customFormat="fals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3"/>
    </row>
    <row r="675" customFormat="fals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3"/>
    </row>
    <row r="676" customFormat="fals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3"/>
    </row>
    <row r="677" customFormat="fals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3"/>
    </row>
    <row r="678" customFormat="fals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3"/>
    </row>
    <row r="679" customFormat="fals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3"/>
    </row>
    <row r="680" customFormat="fals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3"/>
    </row>
    <row r="681" customFormat="fals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3"/>
    </row>
    <row r="682" customFormat="fals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3"/>
    </row>
    <row r="683" customFormat="fals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3"/>
    </row>
    <row r="684" customFormat="fals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3"/>
    </row>
    <row r="685" customFormat="fals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3"/>
    </row>
    <row r="686" customFormat="fals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3"/>
    </row>
    <row r="687" customFormat="fals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3"/>
    </row>
    <row r="688" customFormat="fals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3"/>
    </row>
    <row r="689" customFormat="fals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3"/>
    </row>
    <row r="690" customFormat="fals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3"/>
    </row>
    <row r="691" customFormat="fals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3"/>
    </row>
    <row r="692" customFormat="fals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3"/>
    </row>
    <row r="693" customFormat="fals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3"/>
    </row>
    <row r="694" customFormat="fals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3"/>
    </row>
    <row r="695" customFormat="fals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3"/>
    </row>
    <row r="696" customFormat="fals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3"/>
    </row>
    <row r="697" customFormat="fals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3"/>
    </row>
    <row r="698" customFormat="fals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3"/>
    </row>
    <row r="699" customFormat="fals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3"/>
    </row>
    <row r="700" customFormat="fals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3"/>
    </row>
    <row r="701" customFormat="fals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3"/>
    </row>
    <row r="702" customFormat="fals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3"/>
    </row>
    <row r="703" customFormat="fals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3"/>
    </row>
    <row r="704" customFormat="fals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3"/>
    </row>
    <row r="705" customFormat="fals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3"/>
    </row>
    <row r="706" customFormat="fals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3"/>
    </row>
    <row r="707" customFormat="fals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3"/>
    </row>
    <row r="708" customFormat="fals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3"/>
    </row>
    <row r="709" customFormat="fals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3"/>
    </row>
    <row r="710" customFormat="fals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3"/>
    </row>
    <row r="711" customFormat="fals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3"/>
    </row>
    <row r="712" customFormat="fals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3"/>
    </row>
    <row r="713" customFormat="fals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3"/>
    </row>
    <row r="714" customFormat="fals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3"/>
    </row>
    <row r="715" customFormat="fals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3"/>
    </row>
    <row r="716" customFormat="fals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3"/>
    </row>
    <row r="717" customFormat="fals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3"/>
    </row>
    <row r="718" customFormat="fals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3"/>
    </row>
    <row r="719" customFormat="fals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3"/>
    </row>
    <row r="720" customFormat="fals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3"/>
    </row>
    <row r="721" customFormat="fals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3"/>
    </row>
    <row r="722" customFormat="fals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3"/>
    </row>
    <row r="723" customFormat="fals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3"/>
    </row>
    <row r="724" customFormat="fals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3"/>
    </row>
    <row r="725" customFormat="fals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3"/>
    </row>
    <row r="726" customFormat="fals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3"/>
    </row>
    <row r="727" customFormat="fals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3"/>
    </row>
    <row r="728" customFormat="fals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3"/>
    </row>
    <row r="729" customFormat="fals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3"/>
    </row>
    <row r="730" customFormat="fals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3"/>
    </row>
    <row r="731" customFormat="fals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3"/>
    </row>
    <row r="732" customFormat="fals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3"/>
    </row>
    <row r="733" customFormat="fals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3"/>
    </row>
    <row r="734" customFormat="fals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3"/>
    </row>
    <row r="735" customFormat="fals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3"/>
    </row>
    <row r="736" customFormat="fals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3"/>
    </row>
    <row r="737" customFormat="fals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3"/>
    </row>
    <row r="738" customFormat="fals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3"/>
    </row>
    <row r="739" customFormat="fals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3"/>
    </row>
    <row r="740" customFormat="fals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3"/>
    </row>
    <row r="741" customFormat="fals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3"/>
    </row>
    <row r="742" customFormat="fals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3"/>
    </row>
    <row r="743" customFormat="fals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3"/>
    </row>
    <row r="744" customFormat="fals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3"/>
    </row>
    <row r="745" customFormat="fals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3"/>
    </row>
    <row r="746" customFormat="fals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3"/>
    </row>
    <row r="747" customFormat="fals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3"/>
    </row>
    <row r="748" customFormat="fals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3"/>
    </row>
    <row r="749" customFormat="fals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3"/>
    </row>
    <row r="750" customFormat="fals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3"/>
    </row>
    <row r="751" customFormat="fals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3"/>
    </row>
    <row r="752" customFormat="fals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3"/>
    </row>
    <row r="753" customFormat="fals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3"/>
    </row>
    <row r="754" customFormat="fals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3"/>
    </row>
    <row r="755" customFormat="fals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3"/>
    </row>
    <row r="756" customFormat="fals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3"/>
    </row>
    <row r="757" customFormat="fals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3"/>
    </row>
    <row r="758" customFormat="fals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3"/>
    </row>
    <row r="759" customFormat="fals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3"/>
    </row>
    <row r="760" customFormat="fals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3"/>
    </row>
    <row r="761" customFormat="fals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3"/>
    </row>
    <row r="762" customFormat="fals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3"/>
    </row>
    <row r="763" customFormat="fals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3"/>
    </row>
    <row r="764" customFormat="fals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3"/>
    </row>
    <row r="765" customFormat="fals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3"/>
    </row>
    <row r="766" customFormat="fals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3"/>
    </row>
    <row r="767" customFormat="fals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3"/>
    </row>
    <row r="768" customFormat="fals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3"/>
    </row>
    <row r="769" customFormat="fals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3"/>
    </row>
    <row r="770" customFormat="fals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3"/>
    </row>
    <row r="771" customFormat="fals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3"/>
    </row>
    <row r="772" customFormat="fals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3"/>
    </row>
    <row r="773" customFormat="fals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3"/>
    </row>
    <row r="774" customFormat="fals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3"/>
    </row>
    <row r="775" customFormat="fals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3"/>
    </row>
    <row r="776" customFormat="fals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3"/>
    </row>
    <row r="777" customFormat="fals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3"/>
    </row>
    <row r="778" customFormat="fals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3"/>
    </row>
    <row r="779" customFormat="fals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3"/>
    </row>
    <row r="780" customFormat="fals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3"/>
    </row>
    <row r="781" customFormat="fals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3"/>
    </row>
    <row r="782" customFormat="fals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3"/>
    </row>
    <row r="783" customFormat="fals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3"/>
    </row>
    <row r="784" customFormat="fals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3"/>
    </row>
    <row r="785" customFormat="fals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3"/>
    </row>
    <row r="786" customFormat="fals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3"/>
    </row>
    <row r="787" customFormat="fals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3"/>
    </row>
    <row r="788" customFormat="fals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3"/>
    </row>
    <row r="789" customFormat="fals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3"/>
    </row>
    <row r="790" customFormat="fals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3"/>
    </row>
    <row r="791" customFormat="fals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3"/>
    </row>
    <row r="792" customFormat="fals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3"/>
    </row>
    <row r="793" customFormat="fals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3"/>
    </row>
    <row r="794" customFormat="fals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3"/>
    </row>
    <row r="795" customFormat="fals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3"/>
    </row>
    <row r="796" customFormat="fals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3"/>
    </row>
    <row r="797" customFormat="fals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3"/>
    </row>
    <row r="798" customFormat="fals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3"/>
    </row>
    <row r="799" customFormat="fals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3"/>
    </row>
    <row r="800" customFormat="fals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3"/>
    </row>
    <row r="801" customFormat="fals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3"/>
    </row>
    <row r="802" customFormat="fals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3"/>
    </row>
    <row r="803" customFormat="fals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3"/>
    </row>
    <row r="804" customFormat="fals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3"/>
    </row>
    <row r="805" customFormat="fals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3"/>
    </row>
    <row r="806" customFormat="fals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3"/>
    </row>
    <row r="807" customFormat="fals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3"/>
    </row>
    <row r="808" customFormat="false" ht="12.75" hidden="false" customHeight="false" outlineLevel="0" collapsed="false">
      <c r="A808" s="63"/>
      <c r="B808" s="64"/>
      <c r="C808" s="64"/>
      <c r="D808" s="64"/>
      <c r="E808" s="64"/>
      <c r="F808" s="64"/>
      <c r="G808" s="64"/>
      <c r="H808" s="64"/>
      <c r="I808" s="64"/>
      <c r="J808" s="64"/>
      <c r="K808" s="64"/>
      <c r="L808" s="64"/>
      <c r="M808" s="64"/>
      <c r="N808" s="64"/>
      <c r="O808" s="63"/>
    </row>
    <row r="809" customFormat="false" ht="12.75" hidden="false" customHeight="false" outlineLevel="0" collapsed="false">
      <c r="A809" s="63"/>
      <c r="B809" s="64"/>
      <c r="C809" s="64"/>
      <c r="D809" s="64"/>
      <c r="E809" s="64"/>
      <c r="F809" s="64"/>
      <c r="G809" s="64"/>
      <c r="H809" s="64"/>
      <c r="I809" s="64"/>
      <c r="J809" s="64"/>
      <c r="K809" s="64"/>
      <c r="L809" s="64"/>
      <c r="M809" s="64"/>
      <c r="N809" s="64"/>
      <c r="O809" s="63"/>
    </row>
    <row r="810" customFormat="false" ht="12.75" hidden="false" customHeight="false" outlineLevel="0" collapsed="false">
      <c r="A810" s="63"/>
      <c r="B810" s="64"/>
      <c r="C810" s="64"/>
      <c r="D810" s="64"/>
      <c r="E810" s="64"/>
      <c r="F810" s="64"/>
      <c r="G810" s="64"/>
      <c r="H810" s="64"/>
      <c r="I810" s="64"/>
      <c r="J810" s="64"/>
      <c r="K810" s="64"/>
      <c r="L810" s="64"/>
      <c r="M810" s="64"/>
      <c r="N810" s="64"/>
      <c r="O810" s="63"/>
    </row>
    <row r="811" customFormat="false" ht="12.75" hidden="false" customHeight="false" outlineLevel="0" collapsed="false">
      <c r="A811" s="63"/>
      <c r="B811" s="64"/>
      <c r="C811" s="64"/>
      <c r="D811" s="64"/>
      <c r="E811" s="64"/>
      <c r="F811" s="64"/>
      <c r="G811" s="64"/>
      <c r="H811" s="64"/>
      <c r="I811" s="64"/>
      <c r="J811" s="64"/>
      <c r="K811" s="64"/>
      <c r="L811" s="64"/>
      <c r="M811" s="64"/>
      <c r="N811" s="64"/>
      <c r="O811" s="63"/>
    </row>
    <row r="812" customFormat="false" ht="12.75" hidden="false" customHeight="false" outlineLevel="0" collapsed="false">
      <c r="A812" s="63"/>
      <c r="B812" s="64"/>
      <c r="C812" s="64"/>
      <c r="D812" s="64"/>
      <c r="E812" s="64"/>
      <c r="F812" s="64"/>
      <c r="G812" s="64"/>
      <c r="H812" s="64"/>
      <c r="I812" s="64"/>
      <c r="J812" s="64"/>
      <c r="K812" s="64"/>
      <c r="L812" s="64"/>
      <c r="M812" s="64"/>
      <c r="N812" s="64"/>
      <c r="O812" s="63"/>
    </row>
    <row r="813" customFormat="false" ht="12.75" hidden="false" customHeight="false" outlineLevel="0" collapsed="false">
      <c r="A813" s="63"/>
      <c r="B813" s="64"/>
      <c r="C813" s="64"/>
      <c r="D813" s="64"/>
      <c r="E813" s="64"/>
      <c r="F813" s="64"/>
      <c r="G813" s="64"/>
      <c r="H813" s="64"/>
      <c r="I813" s="64"/>
      <c r="J813" s="64"/>
      <c r="K813" s="64"/>
      <c r="L813" s="64"/>
      <c r="M813" s="64"/>
      <c r="N813" s="64"/>
      <c r="O813" s="63"/>
    </row>
    <row r="814" customFormat="false" ht="12.75" hidden="false" customHeight="false" outlineLevel="0" collapsed="false">
      <c r="A814" s="63"/>
      <c r="B814" s="64"/>
      <c r="C814" s="64"/>
      <c r="D814" s="64"/>
      <c r="E814" s="64"/>
      <c r="F814" s="64"/>
      <c r="G814" s="64"/>
      <c r="H814" s="64"/>
      <c r="I814" s="64"/>
      <c r="J814" s="64"/>
      <c r="K814" s="64"/>
      <c r="L814" s="64"/>
      <c r="M814" s="64"/>
      <c r="N814" s="64"/>
      <c r="O814" s="63"/>
    </row>
    <row r="815" customFormat="false" ht="12.75" hidden="false" customHeight="false" outlineLevel="0" collapsed="false">
      <c r="A815" s="63"/>
      <c r="B815" s="64"/>
      <c r="C815" s="64"/>
      <c r="D815" s="64"/>
      <c r="E815" s="64"/>
      <c r="F815" s="64"/>
      <c r="G815" s="64"/>
      <c r="H815" s="64"/>
      <c r="I815" s="64"/>
      <c r="J815" s="64"/>
      <c r="K815" s="64"/>
      <c r="L815" s="64"/>
      <c r="M815" s="64"/>
      <c r="N815" s="64"/>
      <c r="O815" s="63"/>
    </row>
    <row r="816" customFormat="false" ht="12.75" hidden="false" customHeight="false" outlineLevel="0" collapsed="false">
      <c r="A816" s="63"/>
      <c r="B816" s="64"/>
      <c r="C816" s="64"/>
      <c r="D816" s="64"/>
      <c r="E816" s="64"/>
      <c r="F816" s="64"/>
      <c r="G816" s="64"/>
      <c r="H816" s="64"/>
      <c r="I816" s="64"/>
      <c r="J816" s="64"/>
      <c r="K816" s="64"/>
      <c r="L816" s="64"/>
      <c r="M816" s="64"/>
      <c r="N816" s="64"/>
      <c r="O816" s="63"/>
    </row>
    <row r="817" customFormat="false" ht="12.75" hidden="false" customHeight="false" outlineLevel="0" collapsed="false">
      <c r="A817" s="63"/>
      <c r="B817" s="64"/>
      <c r="C817" s="64"/>
      <c r="D817" s="64"/>
      <c r="E817" s="64"/>
      <c r="F817" s="64"/>
      <c r="G817" s="64"/>
      <c r="H817" s="64"/>
      <c r="I817" s="64"/>
      <c r="J817" s="64"/>
      <c r="K817" s="64"/>
      <c r="L817" s="64"/>
      <c r="M817" s="64"/>
      <c r="N817" s="64"/>
      <c r="O817" s="63"/>
    </row>
    <row r="818" customFormat="false" ht="12.75" hidden="false" customHeight="false" outlineLevel="0" collapsed="false">
      <c r="A818" s="63"/>
      <c r="B818" s="64"/>
      <c r="C818" s="64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3"/>
    </row>
    <row r="819" customFormat="false" ht="12.75" hidden="false" customHeight="false" outlineLevel="0" collapsed="false">
      <c r="A819" s="63"/>
      <c r="B819" s="64"/>
      <c r="C819" s="64"/>
      <c r="D819" s="64"/>
      <c r="E819" s="64"/>
      <c r="F819" s="64"/>
      <c r="G819" s="64"/>
      <c r="H819" s="64"/>
      <c r="I819" s="64"/>
      <c r="J819" s="64"/>
      <c r="K819" s="64"/>
      <c r="L819" s="64"/>
      <c r="M819" s="64"/>
      <c r="N819" s="64"/>
      <c r="O819" s="63"/>
    </row>
    <row r="820" customFormat="false" ht="12.75" hidden="false" customHeight="false" outlineLevel="0" collapsed="false">
      <c r="A820" s="63"/>
      <c r="B820" s="64"/>
      <c r="C820" s="64"/>
      <c r="D820" s="64"/>
      <c r="E820" s="64"/>
      <c r="F820" s="64"/>
      <c r="G820" s="64"/>
      <c r="H820" s="64"/>
      <c r="I820" s="64"/>
      <c r="J820" s="64"/>
      <c r="K820" s="64"/>
      <c r="L820" s="64"/>
      <c r="M820" s="64"/>
      <c r="N820" s="64"/>
      <c r="O820" s="63"/>
    </row>
    <row r="821" customFormat="false" ht="12.75" hidden="false" customHeight="false" outlineLevel="0" collapsed="false">
      <c r="A821" s="63"/>
      <c r="B821" s="64"/>
      <c r="C821" s="64"/>
      <c r="D821" s="64"/>
      <c r="E821" s="64"/>
      <c r="F821" s="64"/>
      <c r="G821" s="64"/>
      <c r="H821" s="64"/>
      <c r="I821" s="64"/>
      <c r="J821" s="64"/>
      <c r="K821" s="64"/>
      <c r="L821" s="64"/>
      <c r="M821" s="64"/>
      <c r="N821" s="64"/>
      <c r="O821" s="63"/>
    </row>
    <row r="822" customFormat="false" ht="12.75" hidden="false" customHeight="false" outlineLevel="0" collapsed="false">
      <c r="A822" s="63"/>
      <c r="B822" s="64"/>
      <c r="C822" s="64"/>
      <c r="D822" s="64"/>
      <c r="E822" s="64"/>
      <c r="F822" s="64"/>
      <c r="G822" s="64"/>
      <c r="H822" s="64"/>
      <c r="I822" s="64"/>
      <c r="J822" s="64"/>
      <c r="K822" s="64"/>
      <c r="L822" s="64"/>
      <c r="M822" s="64"/>
      <c r="N822" s="64"/>
      <c r="O822" s="63"/>
    </row>
    <row r="823" customFormat="false" ht="12.75" hidden="false" customHeight="false" outlineLevel="0" collapsed="false">
      <c r="A823" s="63"/>
      <c r="B823" s="64"/>
      <c r="C823" s="64"/>
      <c r="D823" s="64"/>
      <c r="E823" s="64"/>
      <c r="F823" s="64"/>
      <c r="G823" s="64"/>
      <c r="H823" s="64"/>
      <c r="I823" s="64"/>
      <c r="J823" s="64"/>
      <c r="K823" s="64"/>
      <c r="L823" s="64"/>
      <c r="M823" s="64"/>
      <c r="N823" s="64"/>
      <c r="O823" s="63"/>
    </row>
    <row r="824" customFormat="false" ht="12.75" hidden="false" customHeight="false" outlineLevel="0" collapsed="false">
      <c r="A824" s="63"/>
      <c r="B824" s="64"/>
      <c r="C824" s="64"/>
      <c r="D824" s="64"/>
      <c r="E824" s="64"/>
      <c r="F824" s="64"/>
      <c r="G824" s="64"/>
      <c r="H824" s="64"/>
      <c r="I824" s="64"/>
      <c r="J824" s="64"/>
      <c r="K824" s="64"/>
      <c r="L824" s="64"/>
      <c r="M824" s="64"/>
      <c r="N824" s="64"/>
      <c r="O824" s="63"/>
    </row>
    <row r="825" customFormat="false" ht="12.75" hidden="false" customHeight="false" outlineLevel="0" collapsed="false">
      <c r="A825" s="63"/>
      <c r="B825" s="64"/>
      <c r="C825" s="64"/>
      <c r="D825" s="64"/>
      <c r="E825" s="64"/>
      <c r="F825" s="64"/>
      <c r="G825" s="64"/>
      <c r="H825" s="64"/>
      <c r="I825" s="64"/>
      <c r="J825" s="64"/>
      <c r="K825" s="64"/>
      <c r="L825" s="64"/>
      <c r="M825" s="64"/>
      <c r="N825" s="64"/>
      <c r="O825" s="63"/>
    </row>
    <row r="826" customFormat="false" ht="12.75" hidden="false" customHeight="false" outlineLevel="0" collapsed="false">
      <c r="A826" s="63"/>
      <c r="B826" s="64"/>
      <c r="C826" s="64"/>
      <c r="D826" s="64"/>
      <c r="E826" s="64"/>
      <c r="F826" s="64"/>
      <c r="G826" s="64"/>
      <c r="H826" s="64"/>
      <c r="I826" s="64"/>
      <c r="J826" s="64"/>
      <c r="K826" s="64"/>
      <c r="L826" s="64"/>
      <c r="M826" s="64"/>
      <c r="N826" s="64"/>
      <c r="O826" s="63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28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29</v>
      </c>
      <c r="D6" s="52" t="n">
        <v>2</v>
      </c>
      <c r="E6" s="52"/>
      <c r="F6" s="53" t="n">
        <v>96</v>
      </c>
      <c r="G6" s="54" t="n">
        <v>83</v>
      </c>
      <c r="H6" s="54" t="n">
        <v>99</v>
      </c>
      <c r="I6" s="54" t="n">
        <v>104</v>
      </c>
      <c r="J6" s="54" t="n">
        <v>86</v>
      </c>
      <c r="K6" s="55" t="n">
        <v>88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1</v>
      </c>
      <c r="M6" s="18" t="n">
        <f aca="false">IF(COUNT(F6,H6,J6)=0,"",SUM(F6,H6,J6))</f>
        <v>281</v>
      </c>
      <c r="N6" s="19" t="s">
        <v>4</v>
      </c>
    </row>
    <row r="7" customFormat="false" ht="24.95" hidden="false" customHeight="true" outlineLevel="0" collapsed="false">
      <c r="B7" s="11"/>
      <c r="C7" s="20" t="s">
        <v>30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31</v>
      </c>
      <c r="D8" s="58" t="n">
        <f aca="false">IF(COUNT(G6)=0,"",G6)</f>
        <v>83</v>
      </c>
      <c r="E8" s="59" t="n">
        <f aca="false">IF(COUNT(F6)=0,"",F6)</f>
        <v>96</v>
      </c>
      <c r="F8" s="60" t="n">
        <v>0</v>
      </c>
      <c r="G8" s="60"/>
      <c r="H8" s="56" t="n">
        <v>98</v>
      </c>
      <c r="I8" s="56" t="n">
        <v>84</v>
      </c>
      <c r="J8" s="56" t="n">
        <v>104</v>
      </c>
      <c r="K8" s="57" t="n">
        <v>85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2</v>
      </c>
      <c r="M8" s="28" t="n">
        <f aca="false">IF(COUNT(D8,H8,J8)=0,"",SUM(D8,H8,J8))</f>
        <v>285</v>
      </c>
      <c r="N8" s="29" t="s">
        <v>2</v>
      </c>
    </row>
    <row r="9" customFormat="false" ht="24.95" hidden="false" customHeight="true" outlineLevel="0" collapsed="false">
      <c r="B9" s="23"/>
      <c r="C9" s="38" t="s">
        <v>32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33</v>
      </c>
      <c r="D10" s="58" t="n">
        <f aca="false">IF(COUNT(I6)=0,"",I6)</f>
        <v>104</v>
      </c>
      <c r="E10" s="59" t="n">
        <f aca="false">IF(COUNT(H6)=0,"",H6)</f>
        <v>99</v>
      </c>
      <c r="F10" s="59" t="n">
        <f aca="false">IF(COUNT(I8)=0,"",I8)</f>
        <v>84</v>
      </c>
      <c r="G10" s="59" t="n">
        <f aca="false">IF(COUNT(H8)=0,"",H8)</f>
        <v>98</v>
      </c>
      <c r="H10" s="60" t="n">
        <v>0</v>
      </c>
      <c r="I10" s="60"/>
      <c r="J10" s="56" t="n">
        <v>92</v>
      </c>
      <c r="K10" s="57" t="n">
        <v>87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2</v>
      </c>
      <c r="M10" s="28" t="n">
        <f aca="false">IF(COUNT(D10,F10,J10)=0,"",SUM(D10,F10,J10))</f>
        <v>280</v>
      </c>
      <c r="N10" s="29" t="s">
        <v>3</v>
      </c>
    </row>
    <row r="11" customFormat="false" ht="24.95" hidden="false" customHeight="true" outlineLevel="0" collapsed="false">
      <c r="B11" s="23"/>
      <c r="C11" s="20" t="s">
        <v>34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35</v>
      </c>
      <c r="D12" s="58" t="n">
        <f aca="false">IF(COUNT(K6)=0,"",K6)</f>
        <v>88</v>
      </c>
      <c r="E12" s="59" t="n">
        <f aca="false">IF(COUNT(J6)=0,"",J6)</f>
        <v>86</v>
      </c>
      <c r="F12" s="59" t="n">
        <f aca="false">IF(COUNT(K8)=0,"",K8)</f>
        <v>85</v>
      </c>
      <c r="G12" s="59" t="n">
        <f aca="false">IF(COUNT(J8)=0,"",J8)</f>
        <v>104</v>
      </c>
      <c r="H12" s="59" t="n">
        <f aca="false">IF(COUNT(K10)=0,"",K10)</f>
        <v>87</v>
      </c>
      <c r="I12" s="59" t="n">
        <f aca="false">IF(COUNT(J10)=0,"",J10)</f>
        <v>92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1</v>
      </c>
      <c r="M12" s="33" t="n">
        <f aca="false">IF(COUNT(D12,F12,H12)=0,"",SUM(D12,F12,H12))</f>
        <v>260</v>
      </c>
      <c r="N12" s="34" t="s">
        <v>5</v>
      </c>
    </row>
    <row r="13" customFormat="false" ht="24.95" hidden="false" customHeight="true" outlineLevel="0" collapsed="false">
      <c r="B13" s="30"/>
      <c r="C13" s="35" t="s">
        <v>34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36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96</v>
      </c>
      <c r="D6" s="52" t="n">
        <v>2</v>
      </c>
      <c r="E6" s="52"/>
      <c r="F6" s="53" t="n">
        <v>90</v>
      </c>
      <c r="G6" s="54" t="n">
        <v>89</v>
      </c>
      <c r="H6" s="54" t="n">
        <v>92</v>
      </c>
      <c r="I6" s="54" t="n">
        <v>97</v>
      </c>
      <c r="J6" s="54" t="n">
        <v>89</v>
      </c>
      <c r="K6" s="55" t="n">
        <v>84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2</v>
      </c>
      <c r="M6" s="18" t="n">
        <f aca="false">IF(COUNT(F6,H6,J6)=0,"",SUM(F6,H6,J6))</f>
        <v>271</v>
      </c>
      <c r="N6" s="19" t="s">
        <v>2</v>
      </c>
    </row>
    <row r="7" customFormat="false" ht="24.95" hidden="false" customHeight="true" outlineLevel="0" collapsed="false">
      <c r="B7" s="11"/>
      <c r="C7" s="38" t="s">
        <v>34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38</v>
      </c>
      <c r="D8" s="58" t="n">
        <f aca="false">IF(COUNT(G6)=0,"",G6)</f>
        <v>89</v>
      </c>
      <c r="E8" s="59" t="n">
        <f aca="false">IF(COUNT(F6)=0,"",F6)</f>
        <v>90</v>
      </c>
      <c r="F8" s="60" t="n">
        <v>0</v>
      </c>
      <c r="G8" s="60"/>
      <c r="H8" s="56" t="n">
        <v>91</v>
      </c>
      <c r="I8" s="56" t="n">
        <v>86</v>
      </c>
      <c r="J8" s="56" t="n">
        <v>91</v>
      </c>
      <c r="K8" s="57" t="n">
        <v>89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2</v>
      </c>
      <c r="M8" s="28" t="n">
        <f aca="false">IF(COUNT(D8,H8,J8)=0,"",SUM(D8,H8,J8))</f>
        <v>271</v>
      </c>
      <c r="N8" s="29" t="s">
        <v>3</v>
      </c>
    </row>
    <row r="9" customFormat="false" ht="24.95" hidden="false" customHeight="true" outlineLevel="0" collapsed="false">
      <c r="B9" s="23"/>
      <c r="C9" s="20" t="s">
        <v>39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40</v>
      </c>
      <c r="D10" s="58" t="n">
        <f aca="false">IF(COUNT(I6)=0,"",I6)</f>
        <v>97</v>
      </c>
      <c r="E10" s="59" t="n">
        <f aca="false">IF(COUNT(H6)=0,"",H6)</f>
        <v>92</v>
      </c>
      <c r="F10" s="59" t="n">
        <f aca="false">IF(COUNT(I8)=0,"",I8)</f>
        <v>86</v>
      </c>
      <c r="G10" s="59" t="n">
        <f aca="false">IF(COUNT(H8)=0,"",H8)</f>
        <v>91</v>
      </c>
      <c r="H10" s="60" t="n">
        <v>0</v>
      </c>
      <c r="I10" s="60"/>
      <c r="J10" s="56" t="n">
        <v>90</v>
      </c>
      <c r="K10" s="57" t="n">
        <v>91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1</v>
      </c>
      <c r="M10" s="28" t="n">
        <f aca="false">IF(COUNT(D10,F10,J10)=0,"",SUM(D10,F10,J10))</f>
        <v>273</v>
      </c>
      <c r="N10" s="29" t="s">
        <v>4</v>
      </c>
    </row>
    <row r="11" customFormat="false" ht="24.95" hidden="false" customHeight="true" outlineLevel="0" collapsed="false">
      <c r="B11" s="23"/>
      <c r="C11" s="20" t="s">
        <v>18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41</v>
      </c>
      <c r="D12" s="58" t="n">
        <f aca="false">IF(COUNT(K6)=0,"",K6)</f>
        <v>84</v>
      </c>
      <c r="E12" s="59" t="n">
        <f aca="false">IF(COUNT(J6)=0,"",J6)</f>
        <v>89</v>
      </c>
      <c r="F12" s="59" t="n">
        <f aca="false">IF(COUNT(K8)=0,"",K8)</f>
        <v>89</v>
      </c>
      <c r="G12" s="59" t="n">
        <f aca="false">IF(COUNT(J8)=0,"",J8)</f>
        <v>91</v>
      </c>
      <c r="H12" s="59" t="n">
        <f aca="false">IF(COUNT(K10)=0,"",K10)</f>
        <v>91</v>
      </c>
      <c r="I12" s="59" t="n">
        <f aca="false">IF(COUNT(J10)=0,"",J10)</f>
        <v>90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1</v>
      </c>
      <c r="M12" s="33" t="n">
        <f aca="false">IF(COUNT(D12,F12,H12)=0,"",SUM(D12,F12,H12))</f>
        <v>264</v>
      </c>
      <c r="N12" s="34" t="s">
        <v>5</v>
      </c>
    </row>
    <row r="13" customFormat="false" ht="24.95" hidden="false" customHeight="true" outlineLevel="0" collapsed="false">
      <c r="B13" s="30"/>
      <c r="C13" s="35" t="s">
        <v>15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42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43</v>
      </c>
      <c r="D6" s="52" t="n">
        <v>2</v>
      </c>
      <c r="E6" s="52"/>
      <c r="F6" s="53" t="n">
        <v>102</v>
      </c>
      <c r="G6" s="54" t="n">
        <v>94</v>
      </c>
      <c r="H6" s="54" t="n">
        <v>82</v>
      </c>
      <c r="I6" s="54" t="n">
        <v>76</v>
      </c>
      <c r="J6" s="54" t="n">
        <v>110</v>
      </c>
      <c r="K6" s="55" t="n">
        <v>87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3</v>
      </c>
      <c r="M6" s="18" t="n">
        <f aca="false">IF(COUNT(F6,H6,J6)=0,"",SUM(F6,H6,J6))</f>
        <v>294</v>
      </c>
      <c r="N6" s="19" t="s">
        <v>2</v>
      </c>
    </row>
    <row r="7" customFormat="false" ht="24.95" hidden="false" customHeight="true" outlineLevel="0" collapsed="false">
      <c r="B7" s="11"/>
      <c r="C7" s="20" t="s">
        <v>44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97</v>
      </c>
      <c r="D8" s="58" t="n">
        <f aca="false">IF(COUNT(G6)=0,"",G6)</f>
        <v>94</v>
      </c>
      <c r="E8" s="59" t="n">
        <f aca="false">IF(COUNT(F6)=0,"",F6)</f>
        <v>102</v>
      </c>
      <c r="F8" s="60" t="n">
        <v>0</v>
      </c>
      <c r="G8" s="60"/>
      <c r="H8" s="56" t="n">
        <v>83</v>
      </c>
      <c r="I8" s="56" t="n">
        <v>62</v>
      </c>
      <c r="J8" s="56" t="n">
        <v>76</v>
      </c>
      <c r="K8" s="57" t="n">
        <v>99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53</v>
      </c>
      <c r="N8" s="29" t="s">
        <v>4</v>
      </c>
    </row>
    <row r="9" customFormat="false" ht="24.95" hidden="false" customHeight="true" outlineLevel="0" collapsed="false">
      <c r="B9" s="23"/>
      <c r="C9" s="20" t="s">
        <v>46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47</v>
      </c>
      <c r="D10" s="58" t="n">
        <f aca="false">IF(COUNT(I6)=0,"",I6)</f>
        <v>76</v>
      </c>
      <c r="E10" s="59" t="n">
        <f aca="false">IF(COUNT(H6)=0,"",H6)</f>
        <v>82</v>
      </c>
      <c r="F10" s="59" t="n">
        <f aca="false">IF(COUNT(I8)=0,"",I8)</f>
        <v>62</v>
      </c>
      <c r="G10" s="59" t="n">
        <f aca="false">IF(COUNT(H8)=0,"",H8)</f>
        <v>83</v>
      </c>
      <c r="H10" s="60" t="n">
        <v>0</v>
      </c>
      <c r="I10" s="60"/>
      <c r="J10" s="56" t="n">
        <v>85</v>
      </c>
      <c r="K10" s="57" t="n">
        <v>97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0</v>
      </c>
      <c r="M10" s="28" t="n">
        <f aca="false">IF(COUNT(D10,F10,J10)=0,"",SUM(D10,F10,J10))</f>
        <v>223</v>
      </c>
      <c r="N10" s="29" t="s">
        <v>5</v>
      </c>
    </row>
    <row r="11" customFormat="false" ht="24.95" hidden="false" customHeight="true" outlineLevel="0" collapsed="false">
      <c r="B11" s="23"/>
      <c r="C11" s="20" t="s">
        <v>34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48</v>
      </c>
      <c r="D12" s="58" t="n">
        <f aca="false">IF(COUNT(K6)=0,"",K6)</f>
        <v>87</v>
      </c>
      <c r="E12" s="59" t="n">
        <f aca="false">IF(COUNT(J6)=0,"",J6)</f>
        <v>110</v>
      </c>
      <c r="F12" s="59" t="n">
        <f aca="false">IF(COUNT(K8)=0,"",K8)</f>
        <v>99</v>
      </c>
      <c r="G12" s="59" t="n">
        <f aca="false">IF(COUNT(J8)=0,"",J8)</f>
        <v>76</v>
      </c>
      <c r="H12" s="59" t="n">
        <f aca="false">IF(COUNT(K10)=0,"",K10)</f>
        <v>97</v>
      </c>
      <c r="I12" s="59" t="n">
        <f aca="false">IF(COUNT(J10)=0,"",J10)</f>
        <v>85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2</v>
      </c>
      <c r="M12" s="33" t="n">
        <f aca="false">IF(COUNT(D12,F12,H12)=0,"",SUM(D12,F12,H12))</f>
        <v>283</v>
      </c>
      <c r="N12" s="34" t="s">
        <v>3</v>
      </c>
    </row>
    <row r="13" customFormat="false" ht="24.95" hidden="false" customHeight="true" outlineLevel="0" collapsed="false">
      <c r="B13" s="30"/>
      <c r="C13" s="35" t="s">
        <v>30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49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50</v>
      </c>
      <c r="D6" s="52" t="n">
        <v>2</v>
      </c>
      <c r="E6" s="52"/>
      <c r="F6" s="53" t="n">
        <v>101</v>
      </c>
      <c r="G6" s="54" t="n">
        <v>90</v>
      </c>
      <c r="H6" s="54" t="n">
        <v>94</v>
      </c>
      <c r="I6" s="54" t="n">
        <v>98</v>
      </c>
      <c r="J6" s="54" t="n">
        <v>96</v>
      </c>
      <c r="K6" s="55" t="n">
        <v>80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2</v>
      </c>
      <c r="M6" s="18" t="n">
        <f aca="false">IF(COUNT(F6,H6,J6)=0,"",SUM(F6,H6,J6))</f>
        <v>291</v>
      </c>
      <c r="N6" s="19" t="s">
        <v>3</v>
      </c>
    </row>
    <row r="7" customFormat="false" ht="24.95" hidden="false" customHeight="true" outlineLevel="0" collapsed="false">
      <c r="B7" s="11"/>
      <c r="C7" s="20" t="s">
        <v>51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52</v>
      </c>
      <c r="D8" s="58" t="n">
        <f aca="false">IF(COUNT(G6)=0,"",G6)</f>
        <v>90</v>
      </c>
      <c r="E8" s="59" t="n">
        <f aca="false">IF(COUNT(F6)=0,"",F6)</f>
        <v>101</v>
      </c>
      <c r="F8" s="60" t="n">
        <v>0</v>
      </c>
      <c r="G8" s="60"/>
      <c r="H8" s="56" t="n">
        <v>90</v>
      </c>
      <c r="I8" s="56" t="n">
        <v>100</v>
      </c>
      <c r="J8" s="56" t="n">
        <v>91</v>
      </c>
      <c r="K8" s="57" t="n">
        <v>94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0</v>
      </c>
      <c r="M8" s="28" t="n">
        <f aca="false">IF(COUNT(D8,H8,J8)=0,"",SUM(D8,H8,J8))</f>
        <v>271</v>
      </c>
      <c r="N8" s="29" t="s">
        <v>5</v>
      </c>
    </row>
    <row r="9" customFormat="false" ht="24.95" hidden="false" customHeight="true" outlineLevel="0" collapsed="false">
      <c r="B9" s="23"/>
      <c r="C9" s="20" t="s">
        <v>34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53</v>
      </c>
      <c r="D10" s="58" t="n">
        <f aca="false">IF(COUNT(I6)=0,"",I6)</f>
        <v>98</v>
      </c>
      <c r="E10" s="59" t="n">
        <f aca="false">IF(COUNT(H6)=0,"",H6)</f>
        <v>94</v>
      </c>
      <c r="F10" s="59" t="n">
        <f aca="false">IF(COUNT(I8)=0,"",I8)</f>
        <v>100</v>
      </c>
      <c r="G10" s="59" t="n">
        <f aca="false">IF(COUNT(H8)=0,"",H8)</f>
        <v>90</v>
      </c>
      <c r="H10" s="60" t="n">
        <v>0</v>
      </c>
      <c r="I10" s="60"/>
      <c r="J10" s="56" t="n">
        <v>78</v>
      </c>
      <c r="K10" s="57" t="n">
        <v>68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3</v>
      </c>
      <c r="M10" s="28" t="n">
        <f aca="false">IF(COUNT(D10,F10,J10)=0,"",SUM(D10,F10,J10))</f>
        <v>276</v>
      </c>
      <c r="N10" s="29" t="s">
        <v>2</v>
      </c>
    </row>
    <row r="11" customFormat="false" ht="24.95" hidden="false" customHeight="true" outlineLevel="0" collapsed="false">
      <c r="B11" s="23"/>
      <c r="C11" s="20" t="s">
        <v>54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55</v>
      </c>
      <c r="D12" s="58" t="n">
        <f aca="false">IF(COUNT(K6)=0,"",K6)</f>
        <v>80</v>
      </c>
      <c r="E12" s="59" t="n">
        <f aca="false">IF(COUNT(J6)=0,"",J6)</f>
        <v>96</v>
      </c>
      <c r="F12" s="59" t="n">
        <f aca="false">IF(COUNT(K8)=0,"",K8)</f>
        <v>94</v>
      </c>
      <c r="G12" s="59" t="n">
        <f aca="false">IF(COUNT(J8)=0,"",J8)</f>
        <v>91</v>
      </c>
      <c r="H12" s="59" t="n">
        <f aca="false">IF(COUNT(K10)=0,"",K10)</f>
        <v>68</v>
      </c>
      <c r="I12" s="59" t="n">
        <f aca="false">IF(COUNT(J10)=0,"",J10)</f>
        <v>78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1</v>
      </c>
      <c r="M12" s="33" t="n">
        <f aca="false">IF(COUNT(D12,F12,H12)=0,"",SUM(D12,F12,H12))</f>
        <v>242</v>
      </c>
      <c r="N12" s="34" t="s">
        <v>4</v>
      </c>
    </row>
    <row r="13" customFormat="false" ht="24.95" hidden="false" customHeight="true" outlineLevel="0" collapsed="false">
      <c r="B13" s="30"/>
      <c r="C13" s="35" t="s">
        <v>56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57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58</v>
      </c>
      <c r="D6" s="52" t="n">
        <v>2</v>
      </c>
      <c r="E6" s="52"/>
      <c r="F6" s="53" t="n">
        <v>103</v>
      </c>
      <c r="G6" s="54" t="n">
        <v>90</v>
      </c>
      <c r="H6" s="54" t="n">
        <v>104</v>
      </c>
      <c r="I6" s="54" t="n">
        <v>89</v>
      </c>
      <c r="J6" s="54" t="n">
        <v>83</v>
      </c>
      <c r="K6" s="55" t="n">
        <v>80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3</v>
      </c>
      <c r="M6" s="18" t="n">
        <f aca="false">IF(COUNT(F6,H6,J6)=0,"",SUM(F6,H6,J6))</f>
        <v>290</v>
      </c>
      <c r="N6" s="19" t="s">
        <v>2</v>
      </c>
    </row>
    <row r="7" customFormat="false" ht="24.95" hidden="false" customHeight="true" outlineLevel="0" collapsed="false">
      <c r="B7" s="11"/>
      <c r="C7" s="20" t="s">
        <v>59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60</v>
      </c>
      <c r="D8" s="58" t="n">
        <f aca="false">IF(COUNT(G6)=0,"",G6)</f>
        <v>90</v>
      </c>
      <c r="E8" s="59" t="n">
        <f aca="false">IF(COUNT(F6)=0,"",F6)</f>
        <v>103</v>
      </c>
      <c r="F8" s="60" t="n">
        <v>0</v>
      </c>
      <c r="G8" s="60"/>
      <c r="H8" s="56" t="n">
        <v>81</v>
      </c>
      <c r="I8" s="56" t="n">
        <v>88</v>
      </c>
      <c r="J8" s="56" t="n">
        <v>91</v>
      </c>
      <c r="K8" s="57" t="n">
        <v>81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62</v>
      </c>
      <c r="N8" s="29" t="s">
        <v>3</v>
      </c>
    </row>
    <row r="9" customFormat="false" ht="24.95" hidden="false" customHeight="true" outlineLevel="0" collapsed="false">
      <c r="B9" s="23"/>
      <c r="C9" s="20" t="s">
        <v>46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61</v>
      </c>
      <c r="D10" s="58" t="n">
        <f aca="false">IF(COUNT(I6)=0,"",I6)</f>
        <v>89</v>
      </c>
      <c r="E10" s="59" t="n">
        <f aca="false">IF(COUNT(H6)=0,"",H6)</f>
        <v>104</v>
      </c>
      <c r="F10" s="59" t="n">
        <f aca="false">IF(COUNT(I8)=0,"",I8)</f>
        <v>88</v>
      </c>
      <c r="G10" s="59" t="n">
        <f aca="false">IF(COUNT(H8)=0,"",H8)</f>
        <v>81</v>
      </c>
      <c r="H10" s="60" t="n">
        <v>0</v>
      </c>
      <c r="I10" s="60"/>
      <c r="J10" s="56" t="n">
        <v>80</v>
      </c>
      <c r="K10" s="57" t="n">
        <v>85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1</v>
      </c>
      <c r="M10" s="28" t="n">
        <f aca="false">IF(COUNT(D10,F10,J10)=0,"",SUM(D10,F10,J10))</f>
        <v>257</v>
      </c>
      <c r="N10" s="29" t="s">
        <v>4</v>
      </c>
    </row>
    <row r="11" customFormat="false" ht="24.95" hidden="false" customHeight="true" outlineLevel="0" collapsed="false">
      <c r="B11" s="23"/>
      <c r="C11" s="20" t="s">
        <v>98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/>
      <c r="K11" s="57"/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63</v>
      </c>
      <c r="D12" s="58" t="n">
        <f aca="false">IF(COUNT(K6)=0,"",K6)</f>
        <v>80</v>
      </c>
      <c r="E12" s="59" t="n">
        <f aca="false">IF(COUNT(J6)=0,"",J6)</f>
        <v>83</v>
      </c>
      <c r="F12" s="59" t="n">
        <f aca="false">IF(COUNT(K8)=0,"",K8)</f>
        <v>81</v>
      </c>
      <c r="G12" s="59" t="n">
        <f aca="false">IF(COUNT(J8)=0,"",J8)</f>
        <v>91</v>
      </c>
      <c r="H12" s="59" t="n">
        <f aca="false">IF(COUNT(K10)=0,"",K10)</f>
        <v>85</v>
      </c>
      <c r="I12" s="59" t="n">
        <f aca="false">IF(COUNT(J10)=0,"",J10)</f>
        <v>80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1</v>
      </c>
      <c r="M12" s="33" t="n">
        <f aca="false">IF(COUNT(D12,F12,H12)=0,"",SUM(D12,F12,H12))</f>
        <v>246</v>
      </c>
      <c r="N12" s="34" t="s">
        <v>5</v>
      </c>
    </row>
    <row r="13" customFormat="false" ht="24.95" hidden="false" customHeight="true" outlineLevel="0" collapsed="false">
      <c r="B13" s="30"/>
      <c r="C13" s="35" t="s">
        <v>54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str">
        <f aca="false">IF(COUNT(K11)=0,"",K11)</f>
        <v/>
      </c>
      <c r="I13" s="62" t="str">
        <f aca="false">IF(COUNT(J11)=0,"",J11)</f>
        <v/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6.7"/>
    <col collapsed="false" customWidth="true" hidden="false" outlineLevel="0" max="3" min="3" style="64" width="25.7"/>
    <col collapsed="false" customWidth="true" hidden="false" outlineLevel="0" max="11" min="4" style="64" width="5.71"/>
    <col collapsed="false" customWidth="true" hidden="false" outlineLevel="0" max="14" min="12" style="64" width="6.7"/>
    <col collapsed="false" customWidth="false" hidden="false" outlineLevel="0" max="257" min="15" style="63" width="9.14"/>
  </cols>
  <sheetData>
    <row r="3" customFormat="false" ht="13.5" hidden="false" customHeight="false" outlineLevel="0" collapsed="false"/>
    <row r="4" customFormat="false" ht="24.95" hidden="false" customHeight="true" outlineLevel="0" collapsed="false">
      <c r="B4" s="2" t="s">
        <v>64</v>
      </c>
      <c r="C4" s="3" t="s">
        <v>1</v>
      </c>
      <c r="D4" s="4" t="s">
        <v>2</v>
      </c>
      <c r="E4" s="4"/>
      <c r="F4" s="5" t="s">
        <v>3</v>
      </c>
      <c r="G4" s="5"/>
      <c r="H4" s="5" t="s">
        <v>4</v>
      </c>
      <c r="I4" s="5"/>
      <c r="J4" s="6" t="s">
        <v>5</v>
      </c>
      <c r="K4" s="6"/>
      <c r="L4" s="7" t="s">
        <v>6</v>
      </c>
      <c r="M4" s="8" t="s">
        <v>7</v>
      </c>
      <c r="N4" s="9" t="s">
        <v>8</v>
      </c>
    </row>
    <row r="5" customFormat="false" ht="24.95" hidden="false" customHeight="true" outlineLevel="0" collapsed="false">
      <c r="B5" s="2"/>
      <c r="C5" s="10" t="s">
        <v>9</v>
      </c>
      <c r="D5" s="4"/>
      <c r="E5" s="4"/>
      <c r="F5" s="5"/>
      <c r="G5" s="5"/>
      <c r="H5" s="5"/>
      <c r="I5" s="5"/>
      <c r="J5" s="6"/>
      <c r="K5" s="6"/>
      <c r="L5" s="7"/>
      <c r="M5" s="8"/>
      <c r="N5" s="9"/>
    </row>
    <row r="6" customFormat="false" ht="24.95" hidden="false" customHeight="true" outlineLevel="0" collapsed="false">
      <c r="B6" s="11" t="s">
        <v>2</v>
      </c>
      <c r="C6" s="12" t="s">
        <v>65</v>
      </c>
      <c r="D6" s="52" t="n">
        <v>2</v>
      </c>
      <c r="E6" s="52"/>
      <c r="F6" s="53" t="n">
        <v>85</v>
      </c>
      <c r="G6" s="54" t="n">
        <v>89</v>
      </c>
      <c r="H6" s="54" t="n">
        <v>94</v>
      </c>
      <c r="I6" s="54" t="n">
        <v>81</v>
      </c>
      <c r="J6" s="54" t="n">
        <v>77</v>
      </c>
      <c r="K6" s="55" t="n">
        <v>83</v>
      </c>
      <c r="L6" s="17" t="n">
        <f aca="false">IF(COUNT(F6:K6)=0,"",IF(COUNT(F6:G7)=0,0,IF(F6&lt;G6,0,IF(F6&gt;G6,1,IF(COUNT(F7:G7)=0,0,IF(F7&lt;G7,0,1)))))+IF(COUNT(H6:I7)=0,0,IF(H6&lt;I6,0,IF(H6&gt;I6,1,IF(COUNT(H7:I7)=0,0,IF(H7&lt;I7,0,1)))))+IF(COUNT(J6:K7)=0,0,IF(J6&lt;K6,0,IF(J6&gt;K6,1,IF(COUNT(J7:K7)=0,0,IF(J7&lt;K7,0,1))))))</f>
        <v>1</v>
      </c>
      <c r="M6" s="18" t="n">
        <f aca="false">IF(COUNT(F6,H6,J6)=0,"",SUM(F6,H6,J6))</f>
        <v>256</v>
      </c>
      <c r="N6" s="19" t="s">
        <v>4</v>
      </c>
    </row>
    <row r="7" customFormat="false" ht="24.95" hidden="false" customHeight="true" outlineLevel="0" collapsed="false">
      <c r="B7" s="11"/>
      <c r="C7" s="20" t="s">
        <v>66</v>
      </c>
      <c r="D7" s="52"/>
      <c r="E7" s="52"/>
      <c r="F7" s="56"/>
      <c r="G7" s="56"/>
      <c r="H7" s="56"/>
      <c r="I7" s="56"/>
      <c r="J7" s="56"/>
      <c r="K7" s="57"/>
      <c r="L7" s="17"/>
      <c r="M7" s="18"/>
      <c r="N7" s="19"/>
    </row>
    <row r="8" customFormat="false" ht="24.95" hidden="false" customHeight="true" outlineLevel="0" collapsed="false">
      <c r="B8" s="23" t="s">
        <v>3</v>
      </c>
      <c r="C8" s="24" t="s">
        <v>67</v>
      </c>
      <c r="D8" s="58" t="n">
        <f aca="false">IF(COUNT(G6)=0,"",G6)</f>
        <v>89</v>
      </c>
      <c r="E8" s="59" t="n">
        <f aca="false">IF(COUNT(F6)=0,"",F6)</f>
        <v>85</v>
      </c>
      <c r="F8" s="60" t="n">
        <v>0</v>
      </c>
      <c r="G8" s="60"/>
      <c r="H8" s="56" t="n">
        <v>70</v>
      </c>
      <c r="I8" s="56" t="n">
        <v>90</v>
      </c>
      <c r="J8" s="56" t="n">
        <v>82</v>
      </c>
      <c r="K8" s="57" t="n">
        <v>92</v>
      </c>
      <c r="L8" s="27" t="n">
        <f aca="false">IF(COUNT(D8:E8,H8:K8)=0,"",IF(COUNT(D8:E9)=0,0,IF(D8&lt;E8,0,IF(D8&gt;E8,1,IF(COUNT(D9:E9)=0,0,IF(D9&lt;E9,0,1)))))+IF(COUNT(H8:I9)=0,0,IF(H8&lt;I8,0,IF(H8&gt;I8,1,IF(COUNT(H9:I9)=0,0,IF(H9&lt;I9,0,1)))))+IF(COUNT(J8:K9)=0,0,IF(J8&lt;K8,0,IF(J8&gt;K8,1,IF(COUNT(J9:K9)=0,0,IF(J9&lt;K9,0,1))))))</f>
        <v>1</v>
      </c>
      <c r="M8" s="28" t="n">
        <f aca="false">IF(COUNT(D8,H8,J8)=0,"",SUM(D8,H8,J8))</f>
        <v>241</v>
      </c>
      <c r="N8" s="29" t="s">
        <v>5</v>
      </c>
    </row>
    <row r="9" customFormat="false" ht="24.95" hidden="false" customHeight="true" outlineLevel="0" collapsed="false">
      <c r="B9" s="23"/>
      <c r="C9" s="20" t="s">
        <v>68</v>
      </c>
      <c r="D9" s="58" t="str">
        <f aca="false">IF(COUNT(G7)=0,"",G7)</f>
        <v/>
      </c>
      <c r="E9" s="58" t="str">
        <f aca="false">IF(COUNT(F7)=0,"",F7)</f>
        <v/>
      </c>
      <c r="F9" s="60"/>
      <c r="G9" s="60"/>
      <c r="H9" s="56"/>
      <c r="I9" s="56"/>
      <c r="J9" s="56"/>
      <c r="K9" s="57"/>
      <c r="L9" s="27"/>
      <c r="M9" s="28"/>
      <c r="N9" s="29"/>
    </row>
    <row r="10" customFormat="false" ht="24.95" hidden="false" customHeight="true" outlineLevel="0" collapsed="false">
      <c r="B10" s="23" t="s">
        <v>4</v>
      </c>
      <c r="C10" s="24" t="s">
        <v>69</v>
      </c>
      <c r="D10" s="58" t="n">
        <f aca="false">IF(COUNT(I6)=0,"",I6)</f>
        <v>81</v>
      </c>
      <c r="E10" s="59" t="n">
        <f aca="false">IF(COUNT(H6)=0,"",H6)</f>
        <v>94</v>
      </c>
      <c r="F10" s="59" t="n">
        <f aca="false">IF(COUNT(I8)=0,"",I8)</f>
        <v>90</v>
      </c>
      <c r="G10" s="59" t="n">
        <f aca="false">IF(COUNT(H8)=0,"",H8)</f>
        <v>70</v>
      </c>
      <c r="H10" s="60" t="n">
        <v>0</v>
      </c>
      <c r="I10" s="60"/>
      <c r="J10" s="56" t="n">
        <v>92</v>
      </c>
      <c r="K10" s="57" t="n">
        <v>92</v>
      </c>
      <c r="L10" s="27" t="n">
        <f aca="false">IF(COUNT(D10:G10,J10:K10)=0,"",IF(COUNT(D10:E11)=0,0,IF(D10&lt;E10,0,IF(D10&gt;E10,1,IF(COUNT(D11:E11)=0,0,IF(D11&lt;E11,0,1)))))+IF(COUNT(F10:G11)=0,0,IF(F10&lt;G10,0,IF(F10&gt;G10,1,IF(COUNT(F11:G11)=0,0,IF(F11&lt;G11,0,1)))))+IF(COUNT(J10:K11)=0,0,IF(J10&lt;K10,0,IF(J10&gt;K10,1,IF(COUNT(J11:K11)=0,0,IF(J11&lt;K11,0,1))))))</f>
        <v>1</v>
      </c>
      <c r="M10" s="28" t="n">
        <f aca="false">IF(COUNT(D10,F10,J10)=0,"",SUM(D10,F10,J10))</f>
        <v>263</v>
      </c>
      <c r="N10" s="29" t="s">
        <v>3</v>
      </c>
    </row>
    <row r="11" customFormat="false" ht="24.95" hidden="false" customHeight="true" outlineLevel="0" collapsed="false">
      <c r="B11" s="23"/>
      <c r="C11" s="20" t="s">
        <v>15</v>
      </c>
      <c r="D11" s="58" t="str">
        <f aca="false">IF(COUNT(I7)=0,"",I7)</f>
        <v/>
      </c>
      <c r="E11" s="58" t="str">
        <f aca="false">IF(COUNT(H7)=0,"",H7)</f>
        <v/>
      </c>
      <c r="F11" s="58" t="str">
        <f aca="false">IF(COUNT(I9)=0,"",I9)</f>
        <v/>
      </c>
      <c r="G11" s="58" t="str">
        <f aca="false">IF(COUNT(H9)=0,"",H9)</f>
        <v/>
      </c>
      <c r="H11" s="60"/>
      <c r="I11" s="60"/>
      <c r="J11" s="56" t="n">
        <v>15</v>
      </c>
      <c r="K11" s="57" t="n">
        <v>16</v>
      </c>
      <c r="L11" s="27"/>
      <c r="M11" s="28"/>
      <c r="N11" s="29"/>
    </row>
    <row r="12" customFormat="false" ht="24.95" hidden="false" customHeight="true" outlineLevel="0" collapsed="false">
      <c r="B12" s="30" t="s">
        <v>5</v>
      </c>
      <c r="C12" s="24" t="s">
        <v>70</v>
      </c>
      <c r="D12" s="58" t="n">
        <f aca="false">IF(COUNT(K6)=0,"",K6)</f>
        <v>83</v>
      </c>
      <c r="E12" s="59" t="n">
        <f aca="false">IF(COUNT(J6)=0,"",J6)</f>
        <v>77</v>
      </c>
      <c r="F12" s="59" t="n">
        <f aca="false">IF(COUNT(K8)=0,"",K8)</f>
        <v>92</v>
      </c>
      <c r="G12" s="59" t="n">
        <f aca="false">IF(COUNT(J8)=0,"",J8)</f>
        <v>82</v>
      </c>
      <c r="H12" s="59" t="n">
        <f aca="false">IF(COUNT(K10)=0,"",K10)</f>
        <v>92</v>
      </c>
      <c r="I12" s="59" t="n">
        <f aca="false">IF(COUNT(J10)=0,"",J10)</f>
        <v>92</v>
      </c>
      <c r="J12" s="61" t="n">
        <v>7</v>
      </c>
      <c r="K12" s="61"/>
      <c r="L12" s="32" t="n">
        <f aca="false">IF(COUNT(D12:I12)=0,"",IF(COUNT(D12:E13)=0,0,IF(D12&lt;E12,0,IF(D12&gt;E12,1,IF(COUNT(D13:E13)=0,0,IF(D13&lt;E13,0,1)))))+IF(COUNT(F12:G13)=0,0,IF(F12&lt;G12,0,IF(F12&gt;G12,1,IF(COUNT(F13:G13)=0,0,IF(F13&lt;G13,0,1)))))+IF(COUNT(H12:I13)=0,0,IF(H12&lt;I12,0,IF(H12&gt;I12,1,IF(COUNT(H13:I13)=0,0,IF(H13&lt;I13,0,1))))))</f>
        <v>3</v>
      </c>
      <c r="M12" s="33" t="n">
        <f aca="false">IF(COUNT(D12,F12,H12)=0,"",SUM(D12,F12,H12))</f>
        <v>267</v>
      </c>
      <c r="N12" s="34" t="s">
        <v>2</v>
      </c>
    </row>
    <row r="13" customFormat="false" ht="24.95" hidden="false" customHeight="true" outlineLevel="0" collapsed="false">
      <c r="B13" s="30"/>
      <c r="C13" s="35" t="s">
        <v>30</v>
      </c>
      <c r="D13" s="62" t="str">
        <f aca="false">IF(COUNT(K7)=0,"",K7)</f>
        <v/>
      </c>
      <c r="E13" s="62" t="str">
        <f aca="false">IF(COUNT(J7)=0,"",J7)</f>
        <v/>
      </c>
      <c r="F13" s="62" t="str">
        <f aca="false">IF(COUNT(K9)=0,"",K9)</f>
        <v/>
      </c>
      <c r="G13" s="62" t="str">
        <f aca="false">IF(COUNT(J9)=0,"",J9)</f>
        <v/>
      </c>
      <c r="H13" s="62" t="n">
        <f aca="false">IF(COUNT(K11)=0,"",K11)</f>
        <v>16</v>
      </c>
      <c r="I13" s="62" t="n">
        <f aca="false">IF(COUNT(J11)=0,"",J11)</f>
        <v>15</v>
      </c>
      <c r="J13" s="61"/>
      <c r="K13" s="61"/>
      <c r="L13" s="32"/>
      <c r="M13" s="33"/>
      <c r="N13" s="34"/>
    </row>
    <row r="16" customFormat="false" ht="12.75" hidden="false" customHeight="false" outlineLevel="0" collapsed="false">
      <c r="G16" s="71"/>
    </row>
    <row r="22" customFormat="false" ht="15.75" hidden="false" customHeight="false" outlineLevel="0" collapsed="false">
      <c r="B22" s="43"/>
      <c r="C22" s="65"/>
      <c r="D22" s="41"/>
      <c r="E22" s="41"/>
      <c r="F22" s="41"/>
      <c r="G22" s="41"/>
      <c r="H22" s="41"/>
      <c r="I22" s="41"/>
      <c r="J22" s="41"/>
      <c r="K22" s="41"/>
      <c r="L22" s="47"/>
      <c r="M22" s="47"/>
      <c r="N22" s="47"/>
    </row>
    <row r="23" customFormat="false" ht="15.75" hidden="false" customHeight="false" outlineLevel="0" collapsed="false">
      <c r="B23" s="43"/>
      <c r="C23" s="65"/>
      <c r="D23" s="41"/>
      <c r="E23" s="41"/>
      <c r="F23" s="41"/>
      <c r="G23" s="41"/>
      <c r="H23" s="41"/>
      <c r="I23" s="41"/>
      <c r="J23" s="41"/>
      <c r="K23" s="41"/>
      <c r="L23" s="47"/>
      <c r="M23" s="47"/>
      <c r="N23" s="47"/>
    </row>
    <row r="24" customFormat="false" ht="15.75" hidden="false" customHeight="false" outlineLevel="0" collapsed="false">
      <c r="B24" s="41"/>
      <c r="C24" s="66"/>
      <c r="D24" s="43"/>
      <c r="E24" s="43"/>
      <c r="F24" s="44"/>
      <c r="G24" s="45"/>
      <c r="H24" s="45"/>
      <c r="I24" s="45"/>
      <c r="J24" s="45"/>
      <c r="K24" s="45"/>
      <c r="L24" s="46"/>
      <c r="M24" s="47"/>
      <c r="N24" s="48"/>
    </row>
    <row r="25" customFormat="false" ht="15" hidden="false" customHeight="false" outlineLevel="0" collapsed="false">
      <c r="B25" s="41"/>
      <c r="C25" s="67"/>
      <c r="D25" s="43"/>
      <c r="E25" s="43"/>
      <c r="F25" s="44"/>
      <c r="G25" s="44"/>
      <c r="H25" s="44"/>
      <c r="I25" s="44"/>
      <c r="J25" s="44"/>
      <c r="K25" s="44"/>
      <c r="L25" s="46"/>
      <c r="M25" s="47"/>
      <c r="N25" s="48"/>
    </row>
    <row r="26" customFormat="false" ht="15.75" hidden="false" customHeight="false" outlineLevel="0" collapsed="false">
      <c r="B26" s="41"/>
      <c r="C26" s="66"/>
      <c r="D26" s="68"/>
      <c r="E26" s="68"/>
      <c r="F26" s="43"/>
      <c r="G26" s="43"/>
      <c r="H26" s="44"/>
      <c r="I26" s="44"/>
      <c r="J26" s="44"/>
      <c r="K26" s="44"/>
      <c r="L26" s="46"/>
      <c r="M26" s="47"/>
      <c r="N26" s="48"/>
    </row>
    <row r="27" customFormat="false" ht="15" hidden="false" customHeight="false" outlineLevel="0" collapsed="false">
      <c r="B27" s="41"/>
      <c r="C27" s="67"/>
      <c r="D27" s="68"/>
      <c r="E27" s="68"/>
      <c r="F27" s="43"/>
      <c r="G27" s="43"/>
      <c r="H27" s="44"/>
      <c r="I27" s="44"/>
      <c r="J27" s="44"/>
      <c r="K27" s="44"/>
      <c r="L27" s="46"/>
      <c r="M27" s="47"/>
      <c r="N27" s="48"/>
    </row>
    <row r="28" customFormat="false" ht="15.75" hidden="false" customHeight="false" outlineLevel="0" collapsed="false">
      <c r="B28" s="41"/>
      <c r="C28" s="66"/>
      <c r="D28" s="68"/>
      <c r="E28" s="68"/>
      <c r="F28" s="68"/>
      <c r="G28" s="68"/>
      <c r="H28" s="43"/>
      <c r="I28" s="43"/>
      <c r="J28" s="44"/>
      <c r="K28" s="44"/>
      <c r="L28" s="46"/>
      <c r="M28" s="47"/>
      <c r="N28" s="48"/>
    </row>
    <row r="29" customFormat="false" ht="15" hidden="false" customHeight="false" outlineLevel="0" collapsed="false">
      <c r="B29" s="41"/>
      <c r="C29" s="67"/>
      <c r="D29" s="68"/>
      <c r="E29" s="68"/>
      <c r="F29" s="68"/>
      <c r="G29" s="68"/>
      <c r="H29" s="43"/>
      <c r="I29" s="43"/>
      <c r="J29" s="44"/>
      <c r="K29" s="44"/>
      <c r="L29" s="46"/>
      <c r="M29" s="47"/>
      <c r="N29" s="48"/>
    </row>
    <row r="30" customFormat="false" ht="15.75" hidden="false" customHeight="false" outlineLevel="0" collapsed="false">
      <c r="B30" s="41"/>
      <c r="C30" s="66"/>
      <c r="D30" s="68"/>
      <c r="E30" s="68"/>
      <c r="F30" s="68"/>
      <c r="G30" s="68"/>
      <c r="H30" s="68"/>
      <c r="I30" s="68"/>
      <c r="J30" s="43"/>
      <c r="K30" s="43"/>
      <c r="L30" s="46"/>
      <c r="M30" s="47"/>
      <c r="N30" s="48"/>
    </row>
    <row r="31" customFormat="false" ht="15" hidden="false" customHeight="false" outlineLevel="0" collapsed="false">
      <c r="B31" s="41"/>
      <c r="C31" s="67"/>
      <c r="D31" s="68"/>
      <c r="E31" s="68"/>
      <c r="F31" s="68"/>
      <c r="G31" s="68"/>
      <c r="H31" s="68"/>
      <c r="I31" s="68"/>
      <c r="J31" s="43"/>
      <c r="K31" s="43"/>
      <c r="L31" s="46"/>
      <c r="M31" s="47"/>
      <c r="N31" s="48"/>
    </row>
    <row r="40" customFormat="false" ht="15.75" hidden="false" customHeight="false" outlineLevel="0" collapsed="false">
      <c r="B40" s="43"/>
      <c r="C40" s="65"/>
      <c r="D40" s="41"/>
      <c r="E40" s="41"/>
      <c r="F40" s="41"/>
      <c r="G40" s="41"/>
      <c r="H40" s="41"/>
      <c r="I40" s="41"/>
      <c r="J40" s="41"/>
      <c r="K40" s="41"/>
      <c r="L40" s="47"/>
      <c r="M40" s="47"/>
      <c r="N40" s="47"/>
    </row>
    <row r="41" customFormat="false" ht="15.75" hidden="false" customHeight="false" outlineLevel="0" collapsed="false">
      <c r="B41" s="43"/>
      <c r="C41" s="65"/>
      <c r="D41" s="41"/>
      <c r="E41" s="41"/>
      <c r="F41" s="41"/>
      <c r="G41" s="41"/>
      <c r="H41" s="41"/>
      <c r="I41" s="41"/>
      <c r="J41" s="41"/>
      <c r="K41" s="41"/>
      <c r="L41" s="47"/>
      <c r="M41" s="47"/>
      <c r="N41" s="47"/>
    </row>
    <row r="42" customFormat="false" ht="15.75" hidden="false" customHeight="false" outlineLevel="0" collapsed="false">
      <c r="B42" s="41"/>
      <c r="C42" s="66"/>
      <c r="D42" s="43"/>
      <c r="E42" s="43"/>
      <c r="F42" s="44"/>
      <c r="G42" s="45"/>
      <c r="H42" s="45"/>
      <c r="I42" s="45"/>
      <c r="J42" s="45"/>
      <c r="K42" s="45"/>
      <c r="L42" s="46"/>
      <c r="M42" s="47"/>
      <c r="N42" s="48"/>
    </row>
    <row r="43" customFormat="false" ht="15" hidden="false" customHeight="false" outlineLevel="0" collapsed="false">
      <c r="B43" s="41"/>
      <c r="C43" s="67"/>
      <c r="D43" s="43"/>
      <c r="E43" s="43"/>
      <c r="F43" s="44"/>
      <c r="G43" s="44"/>
      <c r="H43" s="44"/>
      <c r="I43" s="44"/>
      <c r="J43" s="44"/>
      <c r="K43" s="44"/>
      <c r="L43" s="46"/>
      <c r="M43" s="47"/>
      <c r="N43" s="48"/>
    </row>
    <row r="44" customFormat="false" ht="15.75" hidden="false" customHeight="false" outlineLevel="0" collapsed="false">
      <c r="B44" s="41"/>
      <c r="C44" s="66"/>
      <c r="D44" s="68"/>
      <c r="E44" s="68"/>
      <c r="F44" s="43"/>
      <c r="G44" s="43"/>
      <c r="H44" s="44"/>
      <c r="I44" s="44"/>
      <c r="J44" s="44"/>
      <c r="K44" s="44"/>
      <c r="L44" s="46"/>
      <c r="M44" s="47"/>
      <c r="N44" s="48"/>
    </row>
    <row r="45" customFormat="false" ht="15" hidden="false" customHeight="false" outlineLevel="0" collapsed="false">
      <c r="B45" s="41"/>
      <c r="C45" s="69"/>
      <c r="D45" s="68"/>
      <c r="E45" s="68"/>
      <c r="F45" s="43"/>
      <c r="G45" s="43"/>
      <c r="H45" s="44"/>
      <c r="I45" s="44"/>
      <c r="J45" s="44"/>
      <c r="K45" s="44"/>
      <c r="L45" s="46"/>
      <c r="M45" s="47"/>
      <c r="N45" s="48"/>
    </row>
    <row r="46" customFormat="false" ht="15.75" hidden="false" customHeight="false" outlineLevel="0" collapsed="false">
      <c r="B46" s="41"/>
      <c r="C46" s="66"/>
      <c r="D46" s="68"/>
      <c r="E46" s="68"/>
      <c r="F46" s="68"/>
      <c r="G46" s="68"/>
      <c r="H46" s="43"/>
      <c r="I46" s="43"/>
      <c r="J46" s="44"/>
      <c r="K46" s="44"/>
      <c r="L46" s="46"/>
      <c r="M46" s="47"/>
      <c r="N46" s="48"/>
    </row>
    <row r="47" customFormat="false" ht="15" hidden="false" customHeight="false" outlineLevel="0" collapsed="false">
      <c r="B47" s="41"/>
      <c r="C47" s="67"/>
      <c r="D47" s="68"/>
      <c r="E47" s="68"/>
      <c r="F47" s="68"/>
      <c r="G47" s="68"/>
      <c r="H47" s="43"/>
      <c r="I47" s="43"/>
      <c r="J47" s="44"/>
      <c r="K47" s="44"/>
      <c r="L47" s="46"/>
      <c r="M47" s="47"/>
      <c r="N47" s="48"/>
    </row>
    <row r="48" customFormat="false" ht="15.75" hidden="false" customHeight="false" outlineLevel="0" collapsed="false">
      <c r="B48" s="41"/>
      <c r="C48" s="66"/>
      <c r="D48" s="68"/>
      <c r="E48" s="68"/>
      <c r="F48" s="68"/>
      <c r="G48" s="68"/>
      <c r="H48" s="68"/>
      <c r="I48" s="68"/>
      <c r="J48" s="43"/>
      <c r="K48" s="43"/>
      <c r="L48" s="46"/>
      <c r="M48" s="47"/>
      <c r="N48" s="48"/>
    </row>
    <row r="49" customFormat="false" ht="15" hidden="false" customHeight="false" outlineLevel="0" collapsed="false">
      <c r="B49" s="41"/>
      <c r="C49" s="67"/>
      <c r="D49" s="68"/>
      <c r="E49" s="68"/>
      <c r="F49" s="68"/>
      <c r="G49" s="68"/>
      <c r="H49" s="68"/>
      <c r="I49" s="68"/>
      <c r="J49" s="43"/>
      <c r="K49" s="43"/>
      <c r="L49" s="46"/>
      <c r="M49" s="47"/>
      <c r="N49" s="48"/>
    </row>
    <row r="58" customFormat="false" ht="15.75" hidden="false" customHeight="false" outlineLevel="0" collapsed="false">
      <c r="B58" s="43"/>
      <c r="C58" s="65"/>
      <c r="D58" s="41"/>
      <c r="E58" s="41"/>
      <c r="F58" s="41"/>
      <c r="G58" s="41"/>
      <c r="H58" s="41"/>
      <c r="I58" s="41"/>
      <c r="J58" s="41"/>
      <c r="K58" s="41"/>
      <c r="L58" s="47"/>
      <c r="M58" s="47"/>
      <c r="N58" s="47"/>
    </row>
    <row r="59" customFormat="false" ht="15.75" hidden="false" customHeight="false" outlineLevel="0" collapsed="false">
      <c r="B59" s="43"/>
      <c r="C59" s="65"/>
      <c r="D59" s="41"/>
      <c r="E59" s="41"/>
      <c r="F59" s="41"/>
      <c r="G59" s="41"/>
      <c r="H59" s="41"/>
      <c r="I59" s="41"/>
      <c r="J59" s="41"/>
      <c r="K59" s="41"/>
      <c r="L59" s="47"/>
      <c r="M59" s="47"/>
      <c r="N59" s="47"/>
    </row>
    <row r="60" customFormat="false" ht="15.75" hidden="false" customHeight="false" outlineLevel="0" collapsed="false">
      <c r="B60" s="41"/>
      <c r="C60" s="66"/>
      <c r="D60" s="43"/>
      <c r="E60" s="43"/>
      <c r="F60" s="44"/>
      <c r="G60" s="45"/>
      <c r="H60" s="45"/>
      <c r="I60" s="45"/>
      <c r="J60" s="45"/>
      <c r="K60" s="45"/>
      <c r="L60" s="46"/>
      <c r="M60" s="47"/>
      <c r="N60" s="48"/>
    </row>
    <row r="61" customFormat="false" ht="15" hidden="false" customHeight="false" outlineLevel="0" collapsed="false">
      <c r="B61" s="41"/>
      <c r="C61" s="69"/>
      <c r="D61" s="43"/>
      <c r="E61" s="43"/>
      <c r="F61" s="44"/>
      <c r="G61" s="44"/>
      <c r="H61" s="44"/>
      <c r="I61" s="44"/>
      <c r="J61" s="44"/>
      <c r="K61" s="44"/>
      <c r="L61" s="46"/>
      <c r="M61" s="47"/>
      <c r="N61" s="48"/>
    </row>
    <row r="62" customFormat="false" ht="15.75" hidden="false" customHeight="false" outlineLevel="0" collapsed="false">
      <c r="B62" s="41"/>
      <c r="C62" s="66"/>
      <c r="D62" s="68"/>
      <c r="E62" s="68"/>
      <c r="F62" s="43"/>
      <c r="G62" s="43"/>
      <c r="H62" s="44"/>
      <c r="I62" s="44"/>
      <c r="J62" s="44"/>
      <c r="K62" s="44"/>
      <c r="L62" s="46"/>
      <c r="M62" s="47"/>
      <c r="N62" s="48"/>
    </row>
    <row r="63" customFormat="false" ht="15" hidden="false" customHeight="false" outlineLevel="0" collapsed="false">
      <c r="B63" s="41"/>
      <c r="C63" s="67"/>
      <c r="D63" s="68"/>
      <c r="E63" s="68"/>
      <c r="F63" s="43"/>
      <c r="G63" s="43"/>
      <c r="H63" s="44"/>
      <c r="I63" s="44"/>
      <c r="J63" s="44"/>
      <c r="K63" s="44"/>
      <c r="L63" s="46"/>
      <c r="M63" s="47"/>
      <c r="N63" s="48"/>
    </row>
    <row r="64" customFormat="false" ht="15.75" hidden="false" customHeight="false" outlineLevel="0" collapsed="false">
      <c r="B64" s="41"/>
      <c r="C64" s="66"/>
      <c r="D64" s="68"/>
      <c r="E64" s="68"/>
      <c r="F64" s="68"/>
      <c r="G64" s="68"/>
      <c r="H64" s="43"/>
      <c r="I64" s="43"/>
      <c r="J64" s="44"/>
      <c r="K64" s="44"/>
      <c r="L64" s="46"/>
      <c r="M64" s="47"/>
      <c r="N64" s="48"/>
    </row>
    <row r="65" customFormat="false" ht="15" hidden="false" customHeight="false" outlineLevel="0" collapsed="false">
      <c r="B65" s="41"/>
      <c r="C65" s="67"/>
      <c r="D65" s="68"/>
      <c r="E65" s="68"/>
      <c r="F65" s="68"/>
      <c r="G65" s="68"/>
      <c r="H65" s="43"/>
      <c r="I65" s="43"/>
      <c r="J65" s="44"/>
      <c r="K65" s="44"/>
      <c r="L65" s="46"/>
      <c r="M65" s="47"/>
      <c r="N65" s="48"/>
    </row>
    <row r="66" customFormat="false" ht="15.75" hidden="false" customHeight="false" outlineLevel="0" collapsed="false">
      <c r="B66" s="41"/>
      <c r="C66" s="66"/>
      <c r="D66" s="68"/>
      <c r="E66" s="68"/>
      <c r="F66" s="68"/>
      <c r="G66" s="68"/>
      <c r="H66" s="68"/>
      <c r="I66" s="68"/>
      <c r="J66" s="43"/>
      <c r="K66" s="43"/>
      <c r="L66" s="46"/>
      <c r="M66" s="47"/>
      <c r="N66" s="48"/>
    </row>
    <row r="67" customFormat="false" ht="15" hidden="false" customHeight="false" outlineLevel="0" collapsed="false">
      <c r="B67" s="41"/>
      <c r="C67" s="67"/>
      <c r="D67" s="68"/>
      <c r="E67" s="68"/>
      <c r="F67" s="68"/>
      <c r="G67" s="68"/>
      <c r="H67" s="68"/>
      <c r="I67" s="68"/>
      <c r="J67" s="43"/>
      <c r="K67" s="43"/>
      <c r="L67" s="46"/>
      <c r="M67" s="47"/>
      <c r="N67" s="48"/>
    </row>
    <row r="76" customFormat="false" ht="15.75" hidden="false" customHeight="false" outlineLevel="0" collapsed="false">
      <c r="B76" s="43"/>
      <c r="C76" s="65"/>
      <c r="D76" s="41"/>
      <c r="E76" s="41"/>
      <c r="F76" s="41"/>
      <c r="G76" s="41"/>
      <c r="H76" s="41"/>
      <c r="I76" s="41"/>
      <c r="J76" s="41"/>
      <c r="K76" s="41"/>
      <c r="L76" s="47"/>
      <c r="M76" s="47"/>
      <c r="N76" s="47"/>
    </row>
    <row r="77" customFormat="false" ht="15.75" hidden="false" customHeight="false" outlineLevel="0" collapsed="false">
      <c r="B77" s="43"/>
      <c r="C77" s="65"/>
      <c r="D77" s="41"/>
      <c r="E77" s="41"/>
      <c r="F77" s="41"/>
      <c r="G77" s="41"/>
      <c r="H77" s="41"/>
      <c r="I77" s="41"/>
      <c r="J77" s="41"/>
      <c r="K77" s="41"/>
      <c r="L77" s="47"/>
      <c r="M77" s="47"/>
      <c r="N77" s="47"/>
    </row>
    <row r="78" customFormat="false" ht="15.75" hidden="false" customHeight="false" outlineLevel="0" collapsed="false">
      <c r="B78" s="41"/>
      <c r="C78" s="66"/>
      <c r="D78" s="43"/>
      <c r="E78" s="43"/>
      <c r="F78" s="44"/>
      <c r="G78" s="45"/>
      <c r="H78" s="45"/>
      <c r="I78" s="45"/>
      <c r="J78" s="45"/>
      <c r="K78" s="45"/>
      <c r="L78" s="46"/>
      <c r="M78" s="47"/>
      <c r="N78" s="48"/>
    </row>
    <row r="79" customFormat="false" ht="15" hidden="false" customHeight="false" outlineLevel="0" collapsed="false">
      <c r="B79" s="41"/>
      <c r="C79" s="67"/>
      <c r="D79" s="43"/>
      <c r="E79" s="43"/>
      <c r="F79" s="44"/>
      <c r="G79" s="44"/>
      <c r="H79" s="44"/>
      <c r="I79" s="44"/>
      <c r="J79" s="44"/>
      <c r="K79" s="44"/>
      <c r="L79" s="46"/>
      <c r="M79" s="47"/>
      <c r="N79" s="48"/>
    </row>
    <row r="80" customFormat="false" ht="15.75" hidden="false" customHeight="false" outlineLevel="0" collapsed="false">
      <c r="B80" s="41"/>
      <c r="C80" s="66"/>
      <c r="D80" s="68"/>
      <c r="E80" s="68"/>
      <c r="F80" s="43"/>
      <c r="G80" s="43"/>
      <c r="H80" s="44"/>
      <c r="I80" s="44"/>
      <c r="J80" s="44"/>
      <c r="K80" s="44"/>
      <c r="L80" s="46"/>
      <c r="M80" s="47"/>
      <c r="N80" s="48"/>
    </row>
    <row r="81" customFormat="false" ht="15" hidden="false" customHeight="false" outlineLevel="0" collapsed="false">
      <c r="B81" s="41"/>
      <c r="C81" s="67"/>
      <c r="D81" s="68"/>
      <c r="E81" s="68"/>
      <c r="F81" s="43"/>
      <c r="G81" s="43"/>
      <c r="H81" s="44"/>
      <c r="I81" s="44"/>
      <c r="J81" s="44"/>
      <c r="K81" s="44"/>
      <c r="L81" s="46"/>
      <c r="M81" s="47"/>
      <c r="N81" s="48"/>
    </row>
    <row r="82" customFormat="false" ht="15.75" hidden="false" customHeight="false" outlineLevel="0" collapsed="false">
      <c r="B82" s="41"/>
      <c r="C82" s="66"/>
      <c r="D82" s="68"/>
      <c r="E82" s="68"/>
      <c r="F82" s="68"/>
      <c r="G82" s="68"/>
      <c r="H82" s="43"/>
      <c r="I82" s="43"/>
      <c r="J82" s="44"/>
      <c r="K82" s="44"/>
      <c r="L82" s="46"/>
      <c r="M82" s="47"/>
      <c r="N82" s="48"/>
    </row>
    <row r="83" customFormat="false" ht="15" hidden="false" customHeight="false" outlineLevel="0" collapsed="false">
      <c r="B83" s="41"/>
      <c r="C83" s="67"/>
      <c r="D83" s="68"/>
      <c r="E83" s="68"/>
      <c r="F83" s="68"/>
      <c r="G83" s="68"/>
      <c r="H83" s="43"/>
      <c r="I83" s="43"/>
      <c r="J83" s="44"/>
      <c r="K83" s="44"/>
      <c r="L83" s="46"/>
      <c r="M83" s="47"/>
      <c r="N83" s="48"/>
    </row>
    <row r="84" customFormat="false" ht="15.75" hidden="false" customHeight="false" outlineLevel="0" collapsed="false">
      <c r="B84" s="41"/>
      <c r="C84" s="66"/>
      <c r="D84" s="68"/>
      <c r="E84" s="68"/>
      <c r="F84" s="68"/>
      <c r="G84" s="68"/>
      <c r="H84" s="68"/>
      <c r="I84" s="68"/>
      <c r="J84" s="43"/>
      <c r="K84" s="43"/>
      <c r="L84" s="46"/>
      <c r="M84" s="47"/>
      <c r="N84" s="48"/>
    </row>
    <row r="85" customFormat="false" ht="15" hidden="false" customHeight="false" outlineLevel="0" collapsed="false">
      <c r="B85" s="41"/>
      <c r="C85" s="67"/>
      <c r="D85" s="68"/>
      <c r="E85" s="68"/>
      <c r="F85" s="68"/>
      <c r="G85" s="68"/>
      <c r="H85" s="68"/>
      <c r="I85" s="68"/>
      <c r="J85" s="43"/>
      <c r="K85" s="43"/>
      <c r="L85" s="46"/>
      <c r="M85" s="47"/>
      <c r="N85" s="48"/>
    </row>
    <row r="94" customFormat="false" ht="15.75" hidden="false" customHeight="false" outlineLevel="0" collapsed="false">
      <c r="B94" s="43"/>
      <c r="C94" s="65"/>
      <c r="D94" s="41"/>
      <c r="E94" s="41"/>
      <c r="F94" s="41"/>
      <c r="G94" s="41"/>
      <c r="H94" s="41"/>
      <c r="I94" s="41"/>
      <c r="J94" s="41"/>
      <c r="K94" s="41"/>
      <c r="L94" s="47"/>
      <c r="M94" s="47"/>
      <c r="N94" s="47"/>
    </row>
    <row r="95" customFormat="false" ht="15.75" hidden="false" customHeight="false" outlineLevel="0" collapsed="false">
      <c r="B95" s="43"/>
      <c r="C95" s="65"/>
      <c r="D95" s="41"/>
      <c r="E95" s="41"/>
      <c r="F95" s="41"/>
      <c r="G95" s="41"/>
      <c r="H95" s="41"/>
      <c r="I95" s="41"/>
      <c r="J95" s="41"/>
      <c r="K95" s="41"/>
      <c r="L95" s="47"/>
      <c r="M95" s="47"/>
      <c r="N95" s="47"/>
    </row>
    <row r="96" customFormat="false" ht="15.75" hidden="false" customHeight="false" outlineLevel="0" collapsed="false">
      <c r="B96" s="41"/>
      <c r="C96" s="66"/>
      <c r="D96" s="43"/>
      <c r="E96" s="43"/>
      <c r="F96" s="44"/>
      <c r="G96" s="45"/>
      <c r="H96" s="45"/>
      <c r="I96" s="45"/>
      <c r="J96" s="45"/>
      <c r="K96" s="45"/>
      <c r="L96" s="46"/>
      <c r="M96" s="47"/>
      <c r="N96" s="48"/>
    </row>
    <row r="97" customFormat="false" ht="15" hidden="false" customHeight="false" outlineLevel="0" collapsed="false">
      <c r="B97" s="41"/>
      <c r="C97" s="67"/>
      <c r="D97" s="43"/>
      <c r="E97" s="43"/>
      <c r="F97" s="44"/>
      <c r="G97" s="44"/>
      <c r="H97" s="44"/>
      <c r="I97" s="44"/>
      <c r="J97" s="44"/>
      <c r="K97" s="44"/>
      <c r="L97" s="46"/>
      <c r="M97" s="47"/>
      <c r="N97" s="48"/>
    </row>
    <row r="98" customFormat="false" ht="15.75" hidden="false" customHeight="false" outlineLevel="0" collapsed="false">
      <c r="B98" s="41"/>
      <c r="C98" s="66"/>
      <c r="D98" s="68"/>
      <c r="E98" s="68"/>
      <c r="F98" s="43"/>
      <c r="G98" s="43"/>
      <c r="H98" s="44"/>
      <c r="I98" s="44"/>
      <c r="J98" s="44"/>
      <c r="K98" s="44"/>
      <c r="L98" s="46"/>
      <c r="M98" s="47"/>
      <c r="N98" s="48"/>
    </row>
    <row r="99" customFormat="false" ht="15" hidden="false" customHeight="false" outlineLevel="0" collapsed="false">
      <c r="B99" s="41"/>
      <c r="C99" s="67"/>
      <c r="D99" s="68"/>
      <c r="E99" s="68"/>
      <c r="F99" s="43"/>
      <c r="G99" s="43"/>
      <c r="H99" s="44"/>
      <c r="I99" s="44"/>
      <c r="J99" s="44"/>
      <c r="K99" s="44"/>
      <c r="L99" s="46"/>
      <c r="M99" s="47"/>
      <c r="N99" s="48"/>
    </row>
    <row r="100" customFormat="false" ht="15.75" hidden="false" customHeight="false" outlineLevel="0" collapsed="false">
      <c r="B100" s="41"/>
      <c r="C100" s="66"/>
      <c r="D100" s="68"/>
      <c r="E100" s="68"/>
      <c r="F100" s="68"/>
      <c r="G100" s="68"/>
      <c r="H100" s="43"/>
      <c r="I100" s="43"/>
      <c r="J100" s="44"/>
      <c r="K100" s="44"/>
      <c r="L100" s="46"/>
      <c r="M100" s="47"/>
      <c r="N100" s="48"/>
    </row>
    <row r="101" customFormat="false" ht="15" hidden="false" customHeight="false" outlineLevel="0" collapsed="false">
      <c r="B101" s="41"/>
      <c r="C101" s="67"/>
      <c r="D101" s="68"/>
      <c r="E101" s="68"/>
      <c r="F101" s="68"/>
      <c r="G101" s="68"/>
      <c r="H101" s="43"/>
      <c r="I101" s="43"/>
      <c r="J101" s="44"/>
      <c r="K101" s="44"/>
      <c r="L101" s="46"/>
      <c r="M101" s="47"/>
      <c r="N101" s="48"/>
    </row>
    <row r="102" customFormat="false" ht="15.75" hidden="false" customHeight="false" outlineLevel="0" collapsed="false">
      <c r="B102" s="41"/>
      <c r="C102" s="66"/>
      <c r="D102" s="68"/>
      <c r="E102" s="68"/>
      <c r="F102" s="68"/>
      <c r="G102" s="68"/>
      <c r="H102" s="68"/>
      <c r="I102" s="68"/>
      <c r="J102" s="43"/>
      <c r="K102" s="43"/>
      <c r="L102" s="46"/>
      <c r="M102" s="47"/>
      <c r="N102" s="48"/>
    </row>
    <row r="103" customFormat="false" ht="15" hidden="false" customHeight="false" outlineLevel="0" collapsed="false">
      <c r="B103" s="41"/>
      <c r="C103" s="67"/>
      <c r="D103" s="68"/>
      <c r="E103" s="68"/>
      <c r="F103" s="68"/>
      <c r="G103" s="68"/>
      <c r="H103" s="68"/>
      <c r="I103" s="68"/>
      <c r="J103" s="43"/>
      <c r="K103" s="43"/>
      <c r="L103" s="46"/>
      <c r="M103" s="47"/>
      <c r="N103" s="48"/>
    </row>
    <row r="112" customFormat="false" ht="15.75" hidden="false" customHeight="false" outlineLevel="0" collapsed="false">
      <c r="B112" s="43"/>
      <c r="C112" s="65"/>
      <c r="D112" s="41"/>
      <c r="E112" s="41"/>
      <c r="F112" s="41"/>
      <c r="G112" s="41"/>
      <c r="H112" s="41"/>
      <c r="I112" s="41"/>
      <c r="J112" s="41"/>
      <c r="K112" s="41"/>
      <c r="L112" s="47"/>
      <c r="M112" s="47"/>
      <c r="N112" s="47"/>
    </row>
    <row r="113" customFormat="false" ht="15.75" hidden="false" customHeight="false" outlineLevel="0" collapsed="false">
      <c r="B113" s="43"/>
      <c r="C113" s="65"/>
      <c r="D113" s="41"/>
      <c r="E113" s="41"/>
      <c r="F113" s="41"/>
      <c r="G113" s="41"/>
      <c r="H113" s="41"/>
      <c r="I113" s="41"/>
      <c r="J113" s="41"/>
      <c r="K113" s="41"/>
      <c r="L113" s="47"/>
      <c r="M113" s="47"/>
      <c r="N113" s="47"/>
    </row>
    <row r="114" customFormat="false" ht="15.75" hidden="false" customHeight="false" outlineLevel="0" collapsed="false">
      <c r="B114" s="41"/>
      <c r="C114" s="66"/>
      <c r="D114" s="43"/>
      <c r="E114" s="43"/>
      <c r="F114" s="44"/>
      <c r="G114" s="45"/>
      <c r="H114" s="45"/>
      <c r="I114" s="45"/>
      <c r="J114" s="45"/>
      <c r="K114" s="45"/>
      <c r="L114" s="46"/>
      <c r="M114" s="47"/>
      <c r="N114" s="48"/>
    </row>
    <row r="115" customFormat="false" ht="15" hidden="false" customHeight="false" outlineLevel="0" collapsed="false">
      <c r="B115" s="41"/>
      <c r="C115" s="67"/>
      <c r="D115" s="43"/>
      <c r="E115" s="43"/>
      <c r="F115" s="44"/>
      <c r="G115" s="44"/>
      <c r="H115" s="44"/>
      <c r="I115" s="44"/>
      <c r="J115" s="44"/>
      <c r="K115" s="44"/>
      <c r="L115" s="46"/>
      <c r="M115" s="47"/>
      <c r="N115" s="48"/>
    </row>
    <row r="116" customFormat="false" ht="15.75" hidden="false" customHeight="false" outlineLevel="0" collapsed="false">
      <c r="B116" s="41"/>
      <c r="C116" s="66"/>
      <c r="D116" s="68"/>
      <c r="E116" s="68"/>
      <c r="F116" s="43"/>
      <c r="G116" s="43"/>
      <c r="H116" s="44"/>
      <c r="I116" s="44"/>
      <c r="J116" s="44"/>
      <c r="K116" s="44"/>
      <c r="L116" s="46"/>
      <c r="M116" s="47"/>
      <c r="N116" s="48"/>
    </row>
    <row r="117" customFormat="false" ht="15" hidden="false" customHeight="false" outlineLevel="0" collapsed="false">
      <c r="B117" s="41"/>
      <c r="C117" s="67"/>
      <c r="D117" s="68"/>
      <c r="E117" s="68"/>
      <c r="F117" s="43"/>
      <c r="G117" s="43"/>
      <c r="H117" s="44"/>
      <c r="I117" s="44"/>
      <c r="J117" s="44"/>
      <c r="K117" s="44"/>
      <c r="L117" s="46"/>
      <c r="M117" s="47"/>
      <c r="N117" s="48"/>
    </row>
    <row r="118" customFormat="false" ht="15.75" hidden="false" customHeight="false" outlineLevel="0" collapsed="false">
      <c r="B118" s="41"/>
      <c r="C118" s="66"/>
      <c r="D118" s="68"/>
      <c r="E118" s="68"/>
      <c r="F118" s="68"/>
      <c r="G118" s="68"/>
      <c r="H118" s="43"/>
      <c r="I118" s="43"/>
      <c r="J118" s="44"/>
      <c r="K118" s="44"/>
      <c r="L118" s="46"/>
      <c r="M118" s="47"/>
      <c r="N118" s="48"/>
    </row>
    <row r="119" customFormat="false" ht="15" hidden="false" customHeight="false" outlineLevel="0" collapsed="false">
      <c r="B119" s="41"/>
      <c r="C119" s="67"/>
      <c r="D119" s="68"/>
      <c r="E119" s="68"/>
      <c r="F119" s="68"/>
      <c r="G119" s="68"/>
      <c r="H119" s="43"/>
      <c r="I119" s="43"/>
      <c r="J119" s="44"/>
      <c r="K119" s="44"/>
      <c r="L119" s="46"/>
      <c r="M119" s="47"/>
      <c r="N119" s="48"/>
    </row>
    <row r="120" customFormat="false" ht="15.75" hidden="false" customHeight="false" outlineLevel="0" collapsed="false">
      <c r="B120" s="41"/>
      <c r="C120" s="66"/>
      <c r="D120" s="68"/>
      <c r="E120" s="68"/>
      <c r="F120" s="68"/>
      <c r="G120" s="68"/>
      <c r="H120" s="68"/>
      <c r="I120" s="68"/>
      <c r="J120" s="43"/>
      <c r="K120" s="43"/>
      <c r="L120" s="46"/>
      <c r="M120" s="47"/>
      <c r="N120" s="48"/>
    </row>
    <row r="121" customFormat="false" ht="15" hidden="false" customHeight="false" outlineLevel="0" collapsed="false">
      <c r="B121" s="41"/>
      <c r="C121" s="67"/>
      <c r="D121" s="68"/>
      <c r="E121" s="68"/>
      <c r="F121" s="68"/>
      <c r="G121" s="68"/>
      <c r="H121" s="68"/>
      <c r="I121" s="68"/>
      <c r="J121" s="43"/>
      <c r="K121" s="43"/>
      <c r="L121" s="46"/>
      <c r="M121" s="47"/>
      <c r="N121" s="48"/>
    </row>
    <row r="130" customFormat="false" ht="15.75" hidden="false" customHeight="false" outlineLevel="0" collapsed="false">
      <c r="B130" s="43"/>
      <c r="C130" s="65"/>
      <c r="D130" s="41"/>
      <c r="E130" s="41"/>
      <c r="F130" s="41"/>
      <c r="G130" s="41"/>
      <c r="H130" s="41"/>
      <c r="I130" s="41"/>
      <c r="J130" s="41"/>
      <c r="K130" s="41"/>
      <c r="L130" s="47"/>
      <c r="M130" s="47"/>
      <c r="N130" s="47"/>
    </row>
    <row r="131" customFormat="false" ht="15.75" hidden="false" customHeight="false" outlineLevel="0" collapsed="false">
      <c r="B131" s="43"/>
      <c r="C131" s="65"/>
      <c r="D131" s="41"/>
      <c r="E131" s="41"/>
      <c r="F131" s="41"/>
      <c r="G131" s="41"/>
      <c r="H131" s="41"/>
      <c r="I131" s="41"/>
      <c r="J131" s="41"/>
      <c r="K131" s="41"/>
      <c r="L131" s="47"/>
      <c r="M131" s="47"/>
      <c r="N131" s="47"/>
    </row>
    <row r="132" customFormat="false" ht="15.75" hidden="false" customHeight="false" outlineLevel="0" collapsed="false">
      <c r="B132" s="41"/>
      <c r="C132" s="66"/>
      <c r="D132" s="43"/>
      <c r="E132" s="43"/>
      <c r="F132" s="44"/>
      <c r="G132" s="45"/>
      <c r="H132" s="45"/>
      <c r="I132" s="45"/>
      <c r="J132" s="45"/>
      <c r="K132" s="45"/>
      <c r="L132" s="46"/>
      <c r="M132" s="47"/>
      <c r="N132" s="48"/>
    </row>
    <row r="133" customFormat="false" ht="15" hidden="false" customHeight="false" outlineLevel="0" collapsed="false">
      <c r="B133" s="41"/>
      <c r="C133" s="67"/>
      <c r="D133" s="43"/>
      <c r="E133" s="43"/>
      <c r="F133" s="44"/>
      <c r="G133" s="44"/>
      <c r="H133" s="44"/>
      <c r="I133" s="44"/>
      <c r="J133" s="44"/>
      <c r="K133" s="44"/>
      <c r="L133" s="46"/>
      <c r="M133" s="47"/>
      <c r="N133" s="48"/>
    </row>
    <row r="134" customFormat="false" ht="15.75" hidden="false" customHeight="false" outlineLevel="0" collapsed="false">
      <c r="B134" s="41"/>
      <c r="C134" s="66"/>
      <c r="D134" s="68"/>
      <c r="E134" s="68"/>
      <c r="F134" s="43"/>
      <c r="G134" s="43"/>
      <c r="H134" s="44"/>
      <c r="I134" s="44"/>
      <c r="J134" s="44"/>
      <c r="K134" s="44"/>
      <c r="L134" s="46"/>
      <c r="M134" s="47"/>
      <c r="N134" s="48"/>
    </row>
    <row r="135" customFormat="false" ht="15" hidden="false" customHeight="false" outlineLevel="0" collapsed="false">
      <c r="B135" s="41"/>
      <c r="C135" s="67"/>
      <c r="D135" s="68"/>
      <c r="E135" s="68"/>
      <c r="F135" s="43"/>
      <c r="G135" s="43"/>
      <c r="H135" s="44"/>
      <c r="I135" s="44"/>
      <c r="J135" s="44"/>
      <c r="K135" s="44"/>
      <c r="L135" s="46"/>
      <c r="M135" s="47"/>
      <c r="N135" s="48"/>
    </row>
    <row r="136" customFormat="false" ht="15.75" hidden="false" customHeight="false" outlineLevel="0" collapsed="false">
      <c r="B136" s="41"/>
      <c r="C136" s="66"/>
      <c r="D136" s="68"/>
      <c r="E136" s="68"/>
      <c r="F136" s="68"/>
      <c r="G136" s="68"/>
      <c r="H136" s="43"/>
      <c r="I136" s="43"/>
      <c r="J136" s="44"/>
      <c r="K136" s="44"/>
      <c r="L136" s="46"/>
      <c r="M136" s="47"/>
      <c r="N136" s="48"/>
    </row>
    <row r="137" customFormat="false" ht="15" hidden="false" customHeight="false" outlineLevel="0" collapsed="false">
      <c r="B137" s="41"/>
      <c r="C137" s="67"/>
      <c r="D137" s="68"/>
      <c r="E137" s="68"/>
      <c r="F137" s="68"/>
      <c r="G137" s="68"/>
      <c r="H137" s="43"/>
      <c r="I137" s="43"/>
      <c r="J137" s="44"/>
      <c r="K137" s="44"/>
      <c r="L137" s="46"/>
      <c r="M137" s="47"/>
      <c r="N137" s="48"/>
    </row>
    <row r="138" customFormat="false" ht="15.75" hidden="false" customHeight="false" outlineLevel="0" collapsed="false">
      <c r="B138" s="41"/>
      <c r="C138" s="66"/>
      <c r="D138" s="68"/>
      <c r="E138" s="68"/>
      <c r="F138" s="68"/>
      <c r="G138" s="68"/>
      <c r="H138" s="68"/>
      <c r="I138" s="68"/>
      <c r="J138" s="43"/>
      <c r="K138" s="43"/>
      <c r="L138" s="46"/>
      <c r="M138" s="47"/>
      <c r="N138" s="48"/>
    </row>
    <row r="139" customFormat="false" ht="15" hidden="false" customHeight="false" outlineLevel="0" collapsed="false">
      <c r="B139" s="41"/>
      <c r="C139" s="67"/>
      <c r="D139" s="68"/>
      <c r="E139" s="68"/>
      <c r="F139" s="68"/>
      <c r="G139" s="68"/>
      <c r="H139" s="68"/>
      <c r="I139" s="68"/>
      <c r="J139" s="43"/>
      <c r="K139" s="43"/>
      <c r="L139" s="46"/>
      <c r="M139" s="47"/>
      <c r="N139" s="48"/>
    </row>
    <row r="148" customFormat="false" ht="15.75" hidden="false" customHeight="false" outlineLevel="0" collapsed="false">
      <c r="B148" s="43"/>
      <c r="C148" s="65"/>
      <c r="D148" s="41"/>
      <c r="E148" s="41"/>
      <c r="F148" s="41"/>
      <c r="G148" s="41"/>
      <c r="H148" s="41"/>
      <c r="I148" s="41"/>
      <c r="J148" s="41"/>
      <c r="K148" s="41"/>
      <c r="L148" s="47"/>
      <c r="M148" s="47"/>
      <c r="N148" s="47"/>
    </row>
    <row r="149" customFormat="false" ht="15.75" hidden="false" customHeight="false" outlineLevel="0" collapsed="false">
      <c r="B149" s="43"/>
      <c r="C149" s="65"/>
      <c r="D149" s="41"/>
      <c r="E149" s="41"/>
      <c r="F149" s="41"/>
      <c r="G149" s="41"/>
      <c r="H149" s="41"/>
      <c r="I149" s="41"/>
      <c r="J149" s="41"/>
      <c r="K149" s="41"/>
      <c r="L149" s="47"/>
      <c r="M149" s="47"/>
      <c r="N149" s="47"/>
    </row>
    <row r="150" customFormat="false" ht="15.75" hidden="false" customHeight="false" outlineLevel="0" collapsed="false">
      <c r="B150" s="41"/>
      <c r="C150" s="66"/>
      <c r="D150" s="43"/>
      <c r="E150" s="43"/>
      <c r="F150" s="44"/>
      <c r="G150" s="45"/>
      <c r="H150" s="45"/>
      <c r="I150" s="45"/>
      <c r="J150" s="45"/>
      <c r="K150" s="45"/>
      <c r="L150" s="46"/>
      <c r="M150" s="47"/>
      <c r="N150" s="48"/>
    </row>
    <row r="151" customFormat="false" ht="15" hidden="false" customHeight="false" outlineLevel="0" collapsed="false">
      <c r="B151" s="41"/>
      <c r="C151" s="67"/>
      <c r="D151" s="43"/>
      <c r="E151" s="43"/>
      <c r="F151" s="44"/>
      <c r="G151" s="44"/>
      <c r="H151" s="44"/>
      <c r="I151" s="44"/>
      <c r="J151" s="44"/>
      <c r="K151" s="44"/>
      <c r="L151" s="46"/>
      <c r="M151" s="47"/>
      <c r="N151" s="48"/>
    </row>
    <row r="152" customFormat="false" ht="15.75" hidden="false" customHeight="false" outlineLevel="0" collapsed="false">
      <c r="B152" s="41"/>
      <c r="C152" s="66"/>
      <c r="D152" s="68"/>
      <c r="E152" s="68"/>
      <c r="F152" s="43"/>
      <c r="G152" s="43"/>
      <c r="H152" s="44"/>
      <c r="I152" s="44"/>
      <c r="J152" s="44"/>
      <c r="K152" s="44"/>
      <c r="L152" s="46"/>
      <c r="M152" s="47"/>
      <c r="N152" s="48"/>
    </row>
    <row r="153" customFormat="false" ht="15" hidden="false" customHeight="false" outlineLevel="0" collapsed="false">
      <c r="B153" s="41"/>
      <c r="C153" s="67"/>
      <c r="D153" s="68"/>
      <c r="E153" s="68"/>
      <c r="F153" s="43"/>
      <c r="G153" s="43"/>
      <c r="H153" s="44"/>
      <c r="I153" s="44"/>
      <c r="J153" s="44"/>
      <c r="K153" s="44"/>
      <c r="L153" s="46"/>
      <c r="M153" s="47"/>
      <c r="N153" s="48"/>
    </row>
    <row r="154" customFormat="false" ht="15.75" hidden="false" customHeight="false" outlineLevel="0" collapsed="false">
      <c r="B154" s="41"/>
      <c r="C154" s="66"/>
      <c r="D154" s="68"/>
      <c r="E154" s="68"/>
      <c r="F154" s="68"/>
      <c r="G154" s="68"/>
      <c r="H154" s="43"/>
      <c r="I154" s="43"/>
      <c r="J154" s="44"/>
      <c r="K154" s="44"/>
      <c r="L154" s="46"/>
      <c r="M154" s="47"/>
      <c r="N154" s="48"/>
    </row>
    <row r="155" customFormat="false" ht="15" hidden="false" customHeight="false" outlineLevel="0" collapsed="false">
      <c r="B155" s="41"/>
      <c r="C155" s="67"/>
      <c r="D155" s="68"/>
      <c r="E155" s="68"/>
      <c r="F155" s="68"/>
      <c r="G155" s="68"/>
      <c r="H155" s="43"/>
      <c r="I155" s="43"/>
      <c r="J155" s="44"/>
      <c r="K155" s="44"/>
      <c r="L155" s="46"/>
      <c r="M155" s="47"/>
      <c r="N155" s="48"/>
    </row>
    <row r="156" customFormat="false" ht="15.75" hidden="false" customHeight="false" outlineLevel="0" collapsed="false">
      <c r="B156" s="41"/>
      <c r="C156" s="66"/>
      <c r="D156" s="68"/>
      <c r="E156" s="68"/>
      <c r="F156" s="68"/>
      <c r="G156" s="68"/>
      <c r="H156" s="68"/>
      <c r="I156" s="68"/>
      <c r="J156" s="43"/>
      <c r="K156" s="43"/>
      <c r="L156" s="46"/>
      <c r="M156" s="47"/>
      <c r="N156" s="48"/>
    </row>
    <row r="157" customFormat="false" ht="15" hidden="false" customHeight="false" outlineLevel="0" collapsed="false">
      <c r="B157" s="41"/>
      <c r="C157" s="67"/>
      <c r="D157" s="68"/>
      <c r="E157" s="68"/>
      <c r="F157" s="68"/>
      <c r="G157" s="68"/>
      <c r="H157" s="68"/>
      <c r="I157" s="68"/>
      <c r="J157" s="43"/>
      <c r="K157" s="43"/>
      <c r="L157" s="46"/>
      <c r="M157" s="47"/>
      <c r="N157" s="48"/>
    </row>
    <row r="166" customFormat="false" ht="15.75" hidden="false" customHeight="false" outlineLevel="0" collapsed="false">
      <c r="B166" s="43"/>
      <c r="C166" s="65"/>
      <c r="D166" s="41"/>
      <c r="E166" s="41"/>
      <c r="F166" s="41"/>
      <c r="G166" s="41"/>
      <c r="H166" s="41"/>
      <c r="I166" s="41"/>
      <c r="J166" s="41"/>
      <c r="K166" s="41"/>
      <c r="L166" s="47"/>
      <c r="M166" s="47"/>
      <c r="N166" s="47"/>
    </row>
    <row r="167" customFormat="false" ht="15.75" hidden="false" customHeight="false" outlineLevel="0" collapsed="false">
      <c r="B167" s="43"/>
      <c r="C167" s="65"/>
      <c r="D167" s="41"/>
      <c r="E167" s="41"/>
      <c r="F167" s="41"/>
      <c r="G167" s="41"/>
      <c r="H167" s="41"/>
      <c r="I167" s="41"/>
      <c r="J167" s="41"/>
      <c r="K167" s="41"/>
      <c r="L167" s="47"/>
      <c r="M167" s="47"/>
      <c r="N167" s="47"/>
    </row>
    <row r="168" customFormat="false" ht="15.75" hidden="false" customHeight="false" outlineLevel="0" collapsed="false">
      <c r="B168" s="41"/>
      <c r="C168" s="66"/>
      <c r="D168" s="43"/>
      <c r="E168" s="43"/>
      <c r="F168" s="44"/>
      <c r="G168" s="45"/>
      <c r="H168" s="45"/>
      <c r="I168" s="45"/>
      <c r="J168" s="45"/>
      <c r="K168" s="45"/>
      <c r="L168" s="46"/>
      <c r="M168" s="47"/>
      <c r="N168" s="48"/>
    </row>
    <row r="169" customFormat="false" ht="15" hidden="false" customHeight="false" outlineLevel="0" collapsed="false">
      <c r="B169" s="41"/>
      <c r="C169" s="67"/>
      <c r="D169" s="43"/>
      <c r="E169" s="43"/>
      <c r="F169" s="44"/>
      <c r="G169" s="44"/>
      <c r="H169" s="44"/>
      <c r="I169" s="44"/>
      <c r="J169" s="44"/>
      <c r="K169" s="44"/>
      <c r="L169" s="46"/>
      <c r="M169" s="47"/>
      <c r="N169" s="48"/>
    </row>
    <row r="170" customFormat="false" ht="15.75" hidden="false" customHeight="false" outlineLevel="0" collapsed="false">
      <c r="B170" s="41"/>
      <c r="C170" s="66"/>
      <c r="D170" s="68"/>
      <c r="E170" s="68"/>
      <c r="F170" s="43"/>
      <c r="G170" s="43"/>
      <c r="H170" s="44"/>
      <c r="I170" s="44"/>
      <c r="J170" s="44"/>
      <c r="K170" s="44"/>
      <c r="L170" s="46"/>
      <c r="M170" s="47"/>
      <c r="N170" s="48"/>
    </row>
    <row r="171" customFormat="false" ht="15" hidden="false" customHeight="false" outlineLevel="0" collapsed="false">
      <c r="B171" s="41"/>
      <c r="C171" s="67"/>
      <c r="D171" s="68"/>
      <c r="E171" s="68"/>
      <c r="F171" s="43"/>
      <c r="G171" s="43"/>
      <c r="H171" s="44"/>
      <c r="I171" s="44"/>
      <c r="J171" s="44"/>
      <c r="K171" s="44"/>
      <c r="L171" s="46"/>
      <c r="M171" s="47"/>
      <c r="N171" s="48"/>
    </row>
    <row r="172" customFormat="false" ht="15.75" hidden="false" customHeight="false" outlineLevel="0" collapsed="false">
      <c r="B172" s="41"/>
      <c r="C172" s="66"/>
      <c r="D172" s="68"/>
      <c r="E172" s="68"/>
      <c r="F172" s="68"/>
      <c r="G172" s="68"/>
      <c r="H172" s="43"/>
      <c r="I172" s="43"/>
      <c r="J172" s="44"/>
      <c r="K172" s="44"/>
      <c r="L172" s="46"/>
      <c r="M172" s="47"/>
      <c r="N172" s="48"/>
    </row>
    <row r="173" customFormat="false" ht="15" hidden="false" customHeight="false" outlineLevel="0" collapsed="false">
      <c r="B173" s="41"/>
      <c r="C173" s="67"/>
      <c r="D173" s="68"/>
      <c r="E173" s="68"/>
      <c r="F173" s="68"/>
      <c r="G173" s="68"/>
      <c r="H173" s="43"/>
      <c r="I173" s="43"/>
      <c r="J173" s="44"/>
      <c r="K173" s="44"/>
      <c r="L173" s="46"/>
      <c r="M173" s="47"/>
      <c r="N173" s="48"/>
    </row>
    <row r="174" customFormat="false" ht="15.75" hidden="false" customHeight="false" outlineLevel="0" collapsed="false">
      <c r="B174" s="41"/>
      <c r="C174" s="66"/>
      <c r="D174" s="68"/>
      <c r="E174" s="68"/>
      <c r="F174" s="68"/>
      <c r="G174" s="68"/>
      <c r="H174" s="68"/>
      <c r="I174" s="68"/>
      <c r="J174" s="43"/>
      <c r="K174" s="43"/>
      <c r="L174" s="46"/>
      <c r="M174" s="47"/>
      <c r="N174" s="48"/>
    </row>
    <row r="175" customFormat="false" ht="15" hidden="false" customHeight="false" outlineLevel="0" collapsed="false">
      <c r="B175" s="41"/>
      <c r="C175" s="67"/>
      <c r="D175" s="68"/>
      <c r="E175" s="68"/>
      <c r="F175" s="68"/>
      <c r="G175" s="68"/>
      <c r="H175" s="68"/>
      <c r="I175" s="68"/>
      <c r="J175" s="43"/>
      <c r="K175" s="43"/>
      <c r="L175" s="46"/>
      <c r="M175" s="47"/>
      <c r="N175" s="48"/>
    </row>
    <row r="176" customFormat="false" ht="45" hidden="false" customHeight="false" outlineLevel="0" collapsed="false">
      <c r="B176" s="41"/>
      <c r="C176" s="42"/>
      <c r="D176" s="43"/>
      <c r="E176" s="43"/>
      <c r="F176" s="44"/>
      <c r="G176" s="45"/>
      <c r="H176" s="45"/>
      <c r="I176" s="45"/>
      <c r="J176" s="45"/>
      <c r="K176" s="45"/>
      <c r="L176" s="46"/>
      <c r="M176" s="47"/>
      <c r="N176" s="48"/>
    </row>
    <row r="177" customFormat="false" ht="45" hidden="false" customHeight="false" outlineLevel="0" collapsed="false">
      <c r="B177" s="41"/>
      <c r="C177" s="42"/>
      <c r="D177" s="43"/>
      <c r="E177" s="43"/>
      <c r="F177" s="44"/>
      <c r="G177" s="44"/>
      <c r="H177" s="44"/>
      <c r="I177" s="44"/>
      <c r="J177" s="44"/>
      <c r="K177" s="44"/>
      <c r="L177" s="49"/>
      <c r="M177" s="47"/>
      <c r="N177" s="48"/>
    </row>
    <row r="178" customFormat="false" ht="45" hidden="false" customHeight="false" outlineLevel="0" collapsed="false">
      <c r="B178" s="41"/>
      <c r="C178" s="42"/>
      <c r="D178" s="44"/>
      <c r="E178" s="44"/>
      <c r="F178" s="43"/>
      <c r="G178" s="43"/>
      <c r="H178" s="44"/>
      <c r="I178" s="44"/>
      <c r="J178" s="44"/>
      <c r="K178" s="44"/>
      <c r="L178" s="46"/>
      <c r="M178" s="47"/>
      <c r="N178" s="48"/>
    </row>
    <row r="179" customFormat="false" ht="45" hidden="false" customHeight="false" outlineLevel="0" collapsed="false">
      <c r="B179" s="41"/>
      <c r="C179" s="42"/>
      <c r="D179" s="44"/>
      <c r="E179" s="44"/>
      <c r="F179" s="43"/>
      <c r="G179" s="43"/>
      <c r="H179" s="44"/>
      <c r="I179" s="44"/>
      <c r="J179" s="44"/>
      <c r="K179" s="44"/>
      <c r="L179" s="49"/>
      <c r="M179" s="47"/>
      <c r="N179" s="48"/>
    </row>
    <row r="180" customFormat="false" ht="45" hidden="false" customHeight="false" outlineLevel="0" collapsed="false">
      <c r="B180" s="41"/>
      <c r="C180" s="42"/>
      <c r="D180" s="44"/>
      <c r="E180" s="44"/>
      <c r="F180" s="44"/>
      <c r="G180" s="44"/>
      <c r="H180" s="43"/>
      <c r="I180" s="43"/>
      <c r="J180" s="44"/>
      <c r="K180" s="44"/>
      <c r="L180" s="46"/>
      <c r="M180" s="47"/>
      <c r="N180" s="48"/>
    </row>
    <row r="181" customFormat="false" ht="45" hidden="false" customHeight="false" outlineLevel="0" collapsed="false">
      <c r="B181" s="41"/>
      <c r="C181" s="42"/>
      <c r="D181" s="44"/>
      <c r="E181" s="44"/>
      <c r="F181" s="44"/>
      <c r="G181" s="44"/>
      <c r="H181" s="43"/>
      <c r="I181" s="43"/>
      <c r="J181" s="44"/>
      <c r="K181" s="44"/>
      <c r="L181" s="49"/>
      <c r="M181" s="47"/>
      <c r="N181" s="48"/>
    </row>
    <row r="182" customFormat="false" ht="45" hidden="false" customHeight="false" outlineLevel="0" collapsed="false">
      <c r="B182" s="41"/>
      <c r="C182" s="42"/>
      <c r="D182" s="44"/>
      <c r="E182" s="44"/>
      <c r="F182" s="44"/>
      <c r="G182" s="44"/>
      <c r="H182" s="44"/>
      <c r="I182" s="44"/>
      <c r="J182" s="43"/>
      <c r="K182" s="43"/>
      <c r="L182" s="46"/>
      <c r="M182" s="47"/>
      <c r="N182" s="48"/>
    </row>
    <row r="183" customFormat="false" ht="45" hidden="false" customHeight="false" outlineLevel="0" collapsed="false">
      <c r="B183" s="41"/>
      <c r="C183" s="42"/>
      <c r="D183" s="44"/>
      <c r="E183" s="44"/>
      <c r="F183" s="44"/>
      <c r="G183" s="44"/>
      <c r="H183" s="44"/>
      <c r="I183" s="44"/>
      <c r="J183" s="43"/>
      <c r="K183" s="43"/>
      <c r="L183" s="49"/>
      <c r="M183" s="47"/>
      <c r="N183" s="48"/>
    </row>
    <row r="184" customFormat="false" ht="15.75" hidden="false" customHeight="false" outlineLevel="0" collapsed="false">
      <c r="B184" s="43"/>
      <c r="C184" s="65"/>
      <c r="D184" s="41"/>
      <c r="E184" s="41"/>
      <c r="F184" s="41"/>
      <c r="G184" s="41"/>
      <c r="H184" s="41"/>
      <c r="I184" s="41"/>
      <c r="J184" s="70"/>
      <c r="K184" s="70"/>
      <c r="L184" s="47"/>
      <c r="M184" s="47"/>
      <c r="N184" s="47"/>
    </row>
    <row r="185" customFormat="false" ht="15.75" hidden="false" customHeight="false" outlineLevel="0" collapsed="false">
      <c r="B185" s="43"/>
      <c r="C185" s="65"/>
      <c r="D185" s="41"/>
      <c r="E185" s="41"/>
      <c r="F185" s="41"/>
      <c r="G185" s="41"/>
      <c r="H185" s="41"/>
      <c r="I185" s="41"/>
      <c r="J185" s="70"/>
      <c r="K185" s="70"/>
      <c r="L185" s="47"/>
      <c r="M185" s="47"/>
      <c r="N185" s="47"/>
    </row>
    <row r="186" customFormat="false" ht="15.75" hidden="false" customHeight="false" outlineLevel="0" collapsed="false">
      <c r="B186" s="41"/>
      <c r="C186" s="66"/>
      <c r="D186" s="43"/>
      <c r="E186" s="43"/>
      <c r="F186" s="44"/>
      <c r="G186" s="45"/>
      <c r="H186" s="45"/>
      <c r="I186" s="45"/>
      <c r="J186" s="70"/>
      <c r="K186" s="70"/>
      <c r="L186" s="46"/>
      <c r="M186" s="47"/>
      <c r="N186" s="48"/>
    </row>
    <row r="187" customFormat="false" ht="15" hidden="false" customHeight="false" outlineLevel="0" collapsed="false">
      <c r="B187" s="41"/>
      <c r="C187" s="67"/>
      <c r="D187" s="43"/>
      <c r="E187" s="43"/>
      <c r="F187" s="44"/>
      <c r="G187" s="44"/>
      <c r="H187" s="44"/>
      <c r="I187" s="44"/>
      <c r="J187" s="70"/>
      <c r="K187" s="70"/>
      <c r="L187" s="46"/>
      <c r="M187" s="47"/>
      <c r="N187" s="48"/>
    </row>
    <row r="188" customFormat="false" ht="15.75" hidden="false" customHeight="false" outlineLevel="0" collapsed="false">
      <c r="B188" s="41"/>
      <c r="C188" s="66"/>
      <c r="D188" s="68"/>
      <c r="E188" s="68"/>
      <c r="F188" s="43"/>
      <c r="G188" s="43"/>
      <c r="H188" s="44"/>
      <c r="I188" s="44"/>
      <c r="J188" s="70"/>
      <c r="K188" s="70"/>
      <c r="L188" s="46"/>
      <c r="M188" s="47"/>
      <c r="N188" s="48"/>
    </row>
    <row r="189" customFormat="false" ht="15" hidden="false" customHeight="false" outlineLevel="0" collapsed="false">
      <c r="B189" s="41"/>
      <c r="C189" s="67"/>
      <c r="D189" s="68"/>
      <c r="E189" s="68"/>
      <c r="F189" s="43"/>
      <c r="G189" s="43"/>
      <c r="H189" s="44"/>
      <c r="I189" s="44"/>
      <c r="J189" s="70"/>
      <c r="K189" s="70"/>
      <c r="L189" s="46"/>
      <c r="M189" s="47"/>
      <c r="N189" s="48"/>
    </row>
    <row r="190" customFormat="false" ht="15.75" hidden="false" customHeight="false" outlineLevel="0" collapsed="false">
      <c r="B190" s="41"/>
      <c r="C190" s="66"/>
      <c r="D190" s="68"/>
      <c r="E190" s="68"/>
      <c r="F190" s="68"/>
      <c r="G190" s="68"/>
      <c r="H190" s="43"/>
      <c r="I190" s="43"/>
      <c r="J190" s="70"/>
      <c r="K190" s="70"/>
      <c r="L190" s="46"/>
      <c r="M190" s="47"/>
      <c r="N190" s="48"/>
    </row>
    <row r="191" customFormat="false" ht="15" hidden="false" customHeight="false" outlineLevel="0" collapsed="false">
      <c r="B191" s="41"/>
      <c r="C191" s="67"/>
      <c r="D191" s="68"/>
      <c r="E191" s="68"/>
      <c r="F191" s="68"/>
      <c r="G191" s="68"/>
      <c r="H191" s="43"/>
      <c r="I191" s="43"/>
      <c r="J191" s="70"/>
      <c r="K191" s="70"/>
      <c r="L191" s="46"/>
      <c r="M191" s="47"/>
      <c r="N191" s="48"/>
    </row>
    <row r="192" customFormat="false" ht="15.75" hidden="false" customHeight="false" outlineLevel="0" collapsed="false">
      <c r="B192" s="41"/>
      <c r="C192" s="66"/>
      <c r="D192" s="44"/>
      <c r="E192" s="44"/>
      <c r="F192" s="44"/>
      <c r="G192" s="44"/>
      <c r="H192" s="44"/>
      <c r="I192" s="44"/>
      <c r="J192" s="43"/>
      <c r="K192" s="43"/>
      <c r="L192" s="46"/>
      <c r="M192" s="47"/>
      <c r="N192" s="48"/>
    </row>
    <row r="193" customFormat="false" ht="15" hidden="false" customHeight="false" outlineLevel="0" collapsed="false">
      <c r="B193" s="41"/>
      <c r="C193" s="67"/>
      <c r="D193" s="44"/>
      <c r="E193" s="44"/>
      <c r="F193" s="44"/>
      <c r="G193" s="44"/>
      <c r="H193" s="44"/>
      <c r="I193" s="44"/>
      <c r="J193" s="43"/>
      <c r="K193" s="43"/>
      <c r="L193" s="46"/>
      <c r="M193" s="47"/>
      <c r="N193" s="48"/>
    </row>
  </sheetData>
  <sheetProtection sheet="true" objects="true" scenarios="true"/>
  <mergeCells count="308">
    <mergeCell ref="B4:B5"/>
    <mergeCell ref="D4:E5"/>
    <mergeCell ref="F4:G5"/>
    <mergeCell ref="H4:I5"/>
    <mergeCell ref="J4:K5"/>
    <mergeCell ref="L4:L5"/>
    <mergeCell ref="M4:M5"/>
    <mergeCell ref="N4:N5"/>
    <mergeCell ref="B6:B7"/>
    <mergeCell ref="D6:E7"/>
    <mergeCell ref="L6:L7"/>
    <mergeCell ref="M6:M7"/>
    <mergeCell ref="N6:N7"/>
    <mergeCell ref="B8:B9"/>
    <mergeCell ref="F8:G9"/>
    <mergeCell ref="L8:L9"/>
    <mergeCell ref="M8:M9"/>
    <mergeCell ref="N8:N9"/>
    <mergeCell ref="B10:B11"/>
    <mergeCell ref="H10:I11"/>
    <mergeCell ref="L10:L11"/>
    <mergeCell ref="M10:M11"/>
    <mergeCell ref="N10:N11"/>
    <mergeCell ref="B12:B13"/>
    <mergeCell ref="J12:K13"/>
    <mergeCell ref="L12:L13"/>
    <mergeCell ref="M12:M13"/>
    <mergeCell ref="N12:N13"/>
    <mergeCell ref="B22:B23"/>
    <mergeCell ref="D22:E23"/>
    <mergeCell ref="F22:G23"/>
    <mergeCell ref="H22:I23"/>
    <mergeCell ref="J22:K23"/>
    <mergeCell ref="L22:L23"/>
    <mergeCell ref="M22:M23"/>
    <mergeCell ref="N22:N23"/>
    <mergeCell ref="B24:B25"/>
    <mergeCell ref="D24:E25"/>
    <mergeCell ref="L24:L25"/>
    <mergeCell ref="M24:M25"/>
    <mergeCell ref="N24:N25"/>
    <mergeCell ref="B26:B27"/>
    <mergeCell ref="F26:G27"/>
    <mergeCell ref="L26:L27"/>
    <mergeCell ref="M26:M27"/>
    <mergeCell ref="N26:N27"/>
    <mergeCell ref="B28:B29"/>
    <mergeCell ref="H28:I29"/>
    <mergeCell ref="L28:L29"/>
    <mergeCell ref="M28:M29"/>
    <mergeCell ref="N28:N29"/>
    <mergeCell ref="B30:B31"/>
    <mergeCell ref="J30:K31"/>
    <mergeCell ref="L30:L31"/>
    <mergeCell ref="M30:M31"/>
    <mergeCell ref="N30:N31"/>
    <mergeCell ref="B40:B41"/>
    <mergeCell ref="D40:E41"/>
    <mergeCell ref="F40:G41"/>
    <mergeCell ref="H40:I41"/>
    <mergeCell ref="J40:K41"/>
    <mergeCell ref="L40:L41"/>
    <mergeCell ref="M40:M41"/>
    <mergeCell ref="N40:N41"/>
    <mergeCell ref="B42:B43"/>
    <mergeCell ref="D42:E43"/>
    <mergeCell ref="L42:L43"/>
    <mergeCell ref="M42:M43"/>
    <mergeCell ref="N42:N43"/>
    <mergeCell ref="B44:B45"/>
    <mergeCell ref="F44:G45"/>
    <mergeCell ref="L44:L45"/>
    <mergeCell ref="M44:M45"/>
    <mergeCell ref="N44:N45"/>
    <mergeCell ref="B46:B47"/>
    <mergeCell ref="H46:I47"/>
    <mergeCell ref="L46:L47"/>
    <mergeCell ref="M46:M47"/>
    <mergeCell ref="N46:N47"/>
    <mergeCell ref="B48:B49"/>
    <mergeCell ref="J48:K49"/>
    <mergeCell ref="L48:L49"/>
    <mergeCell ref="M48:M49"/>
    <mergeCell ref="N48:N49"/>
    <mergeCell ref="B58:B59"/>
    <mergeCell ref="D58:E59"/>
    <mergeCell ref="F58:G59"/>
    <mergeCell ref="H58:I59"/>
    <mergeCell ref="J58:K59"/>
    <mergeCell ref="L58:L59"/>
    <mergeCell ref="M58:M59"/>
    <mergeCell ref="N58:N59"/>
    <mergeCell ref="B60:B61"/>
    <mergeCell ref="D60:E61"/>
    <mergeCell ref="L60:L61"/>
    <mergeCell ref="M60:M61"/>
    <mergeCell ref="N60:N61"/>
    <mergeCell ref="B62:B63"/>
    <mergeCell ref="F62:G63"/>
    <mergeCell ref="L62:L63"/>
    <mergeCell ref="M62:M63"/>
    <mergeCell ref="N62:N63"/>
    <mergeCell ref="B64:B65"/>
    <mergeCell ref="H64:I65"/>
    <mergeCell ref="L64:L65"/>
    <mergeCell ref="M64:M65"/>
    <mergeCell ref="N64:N65"/>
    <mergeCell ref="B66:B67"/>
    <mergeCell ref="J66:K67"/>
    <mergeCell ref="L66:L67"/>
    <mergeCell ref="M66:M67"/>
    <mergeCell ref="N66:N67"/>
    <mergeCell ref="B76:B77"/>
    <mergeCell ref="D76:E77"/>
    <mergeCell ref="F76:G77"/>
    <mergeCell ref="H76:I77"/>
    <mergeCell ref="J76:K77"/>
    <mergeCell ref="L76:L77"/>
    <mergeCell ref="M76:M77"/>
    <mergeCell ref="N76:N77"/>
    <mergeCell ref="B78:B79"/>
    <mergeCell ref="D78:E79"/>
    <mergeCell ref="L78:L79"/>
    <mergeCell ref="M78:M79"/>
    <mergeCell ref="N78:N79"/>
    <mergeCell ref="B80:B81"/>
    <mergeCell ref="F80:G81"/>
    <mergeCell ref="L80:L81"/>
    <mergeCell ref="M80:M81"/>
    <mergeCell ref="N80:N81"/>
    <mergeCell ref="B82:B83"/>
    <mergeCell ref="H82:I83"/>
    <mergeCell ref="L82:L83"/>
    <mergeCell ref="M82:M83"/>
    <mergeCell ref="N82:N83"/>
    <mergeCell ref="B84:B85"/>
    <mergeCell ref="J84:K85"/>
    <mergeCell ref="L84:L85"/>
    <mergeCell ref="M84:M85"/>
    <mergeCell ref="N84:N85"/>
    <mergeCell ref="B94:B95"/>
    <mergeCell ref="D94:E95"/>
    <mergeCell ref="F94:G95"/>
    <mergeCell ref="H94:I95"/>
    <mergeCell ref="J94:K95"/>
    <mergeCell ref="L94:L95"/>
    <mergeCell ref="M94:M95"/>
    <mergeCell ref="N94:N95"/>
    <mergeCell ref="B96:B97"/>
    <mergeCell ref="D96:E97"/>
    <mergeCell ref="L96:L97"/>
    <mergeCell ref="M96:M97"/>
    <mergeCell ref="N96:N97"/>
    <mergeCell ref="B98:B99"/>
    <mergeCell ref="F98:G99"/>
    <mergeCell ref="L98:L99"/>
    <mergeCell ref="M98:M99"/>
    <mergeCell ref="N98:N99"/>
    <mergeCell ref="B100:B101"/>
    <mergeCell ref="H100:I101"/>
    <mergeCell ref="L100:L101"/>
    <mergeCell ref="M100:M101"/>
    <mergeCell ref="N100:N101"/>
    <mergeCell ref="B102:B103"/>
    <mergeCell ref="J102:K103"/>
    <mergeCell ref="L102:L103"/>
    <mergeCell ref="M102:M103"/>
    <mergeCell ref="N102:N103"/>
    <mergeCell ref="B112:B113"/>
    <mergeCell ref="D112:E113"/>
    <mergeCell ref="F112:G113"/>
    <mergeCell ref="H112:I113"/>
    <mergeCell ref="J112:K113"/>
    <mergeCell ref="L112:L113"/>
    <mergeCell ref="M112:M113"/>
    <mergeCell ref="N112:N113"/>
    <mergeCell ref="B114:B115"/>
    <mergeCell ref="D114:E115"/>
    <mergeCell ref="L114:L115"/>
    <mergeCell ref="M114:M115"/>
    <mergeCell ref="N114:N115"/>
    <mergeCell ref="B116:B117"/>
    <mergeCell ref="F116:G117"/>
    <mergeCell ref="L116:L117"/>
    <mergeCell ref="M116:M117"/>
    <mergeCell ref="N116:N117"/>
    <mergeCell ref="B118:B119"/>
    <mergeCell ref="H118:I119"/>
    <mergeCell ref="L118:L119"/>
    <mergeCell ref="M118:M119"/>
    <mergeCell ref="N118:N119"/>
    <mergeCell ref="B120:B121"/>
    <mergeCell ref="J120:K121"/>
    <mergeCell ref="L120:L121"/>
    <mergeCell ref="M120:M121"/>
    <mergeCell ref="N120:N121"/>
    <mergeCell ref="B130:B131"/>
    <mergeCell ref="D130:E131"/>
    <mergeCell ref="F130:G131"/>
    <mergeCell ref="H130:I131"/>
    <mergeCell ref="J130:K131"/>
    <mergeCell ref="L130:L131"/>
    <mergeCell ref="M130:M131"/>
    <mergeCell ref="N130:N131"/>
    <mergeCell ref="B132:B133"/>
    <mergeCell ref="D132:E133"/>
    <mergeCell ref="L132:L133"/>
    <mergeCell ref="M132:M133"/>
    <mergeCell ref="N132:N133"/>
    <mergeCell ref="B134:B135"/>
    <mergeCell ref="F134:G135"/>
    <mergeCell ref="L134:L135"/>
    <mergeCell ref="M134:M135"/>
    <mergeCell ref="N134:N135"/>
    <mergeCell ref="B136:B137"/>
    <mergeCell ref="H136:I137"/>
    <mergeCell ref="L136:L137"/>
    <mergeCell ref="M136:M137"/>
    <mergeCell ref="N136:N137"/>
    <mergeCell ref="B138:B139"/>
    <mergeCell ref="J138:K139"/>
    <mergeCell ref="L138:L139"/>
    <mergeCell ref="M138:M139"/>
    <mergeCell ref="N138:N139"/>
    <mergeCell ref="B148:B149"/>
    <mergeCell ref="D148:E149"/>
    <mergeCell ref="F148:G149"/>
    <mergeCell ref="H148:I149"/>
    <mergeCell ref="J148:K149"/>
    <mergeCell ref="L148:L149"/>
    <mergeCell ref="M148:M149"/>
    <mergeCell ref="N148:N149"/>
    <mergeCell ref="B150:B151"/>
    <mergeCell ref="D150:E151"/>
    <mergeCell ref="L150:L151"/>
    <mergeCell ref="M150:M151"/>
    <mergeCell ref="N150:N151"/>
    <mergeCell ref="B152:B153"/>
    <mergeCell ref="F152:G153"/>
    <mergeCell ref="L152:L153"/>
    <mergeCell ref="M152:M153"/>
    <mergeCell ref="N152:N153"/>
    <mergeCell ref="B154:B155"/>
    <mergeCell ref="H154:I155"/>
    <mergeCell ref="L154:L155"/>
    <mergeCell ref="M154:M155"/>
    <mergeCell ref="N154:N155"/>
    <mergeCell ref="B156:B157"/>
    <mergeCell ref="J156:K157"/>
    <mergeCell ref="L156:L157"/>
    <mergeCell ref="M156:M157"/>
    <mergeCell ref="N156:N157"/>
    <mergeCell ref="B166:B167"/>
    <mergeCell ref="D166:E167"/>
    <mergeCell ref="F166:G167"/>
    <mergeCell ref="H166:I167"/>
    <mergeCell ref="J166:K167"/>
    <mergeCell ref="L166:L167"/>
    <mergeCell ref="M166:M167"/>
    <mergeCell ref="N166:N167"/>
    <mergeCell ref="B168:B169"/>
    <mergeCell ref="D168:E169"/>
    <mergeCell ref="L168:L169"/>
    <mergeCell ref="M168:M169"/>
    <mergeCell ref="N168:N169"/>
    <mergeCell ref="B170:B171"/>
    <mergeCell ref="F170:G171"/>
    <mergeCell ref="L170:L171"/>
    <mergeCell ref="M170:M171"/>
    <mergeCell ref="N170:N171"/>
    <mergeCell ref="B172:B173"/>
    <mergeCell ref="H172:I173"/>
    <mergeCell ref="L172:L173"/>
    <mergeCell ref="M172:M173"/>
    <mergeCell ref="N172:N173"/>
    <mergeCell ref="B174:B175"/>
    <mergeCell ref="J174:K175"/>
    <mergeCell ref="L174:L175"/>
    <mergeCell ref="M174:M175"/>
    <mergeCell ref="N174:N175"/>
    <mergeCell ref="B184:B185"/>
    <mergeCell ref="D184:E185"/>
    <mergeCell ref="F184:G185"/>
    <mergeCell ref="H184:I185"/>
    <mergeCell ref="J184:K191"/>
    <mergeCell ref="L184:L185"/>
    <mergeCell ref="M184:M185"/>
    <mergeCell ref="N184:N185"/>
    <mergeCell ref="B186:B187"/>
    <mergeCell ref="D186:E187"/>
    <mergeCell ref="L186:L187"/>
    <mergeCell ref="M186:M187"/>
    <mergeCell ref="N186:N187"/>
    <mergeCell ref="B188:B189"/>
    <mergeCell ref="F188:G189"/>
    <mergeCell ref="L188:L189"/>
    <mergeCell ref="M188:M189"/>
    <mergeCell ref="N188:N189"/>
    <mergeCell ref="B190:B191"/>
    <mergeCell ref="H190:I191"/>
    <mergeCell ref="L190:L191"/>
    <mergeCell ref="M190:M191"/>
    <mergeCell ref="N190:N191"/>
    <mergeCell ref="B192:B193"/>
    <mergeCell ref="J192:K193"/>
    <mergeCell ref="L192:L193"/>
    <mergeCell ref="M192:M193"/>
    <mergeCell ref="N192:N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2:01:24Z</dcterms:created>
  <dc:creator>Jaromír Čapek</dc:creator>
  <dc:description/>
  <dc:language>en-US</dc:language>
  <cp:lastModifiedBy>Kamil</cp:lastModifiedBy>
  <cp:lastPrinted>2007-07-29T06:04:05Z</cp:lastPrinted>
  <dcterms:modified xsi:type="dcterms:W3CDTF">2007-08-18T18:43:44Z</dcterms:modified>
  <cp:revision>0</cp:revision>
  <dc:subject/>
  <dc:title/>
</cp:coreProperties>
</file>