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Data" sheetId="2" state="visible" r:id="rId3"/>
    <sheet name="Druž-seřadit" sheetId="3" state="visible" r:id="rId4"/>
    <sheet name="Družstva" sheetId="4" state="visible" r:id="rId5"/>
    <sheet name="Jed-seradit" sheetId="5" state="visible" r:id="rId6"/>
    <sheet name="jednotlivci" sheetId="6" state="visible" r:id="rId7"/>
  </sheets>
  <definedNames>
    <definedName function="false" hidden="false" localSheetId="2" name="Excel_BuiltIn__FilterDatabase" vbProcedure="false">'Druž-seřadit'!$A$1:$F$14</definedName>
    <definedName function="false" hidden="false" localSheetId="4" name="Excel_BuiltIn__FilterDatabase" vbProcedure="false">'Jed-seradit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7">
  <si>
    <t xml:space="preserve">Časový plán 16.12.2006</t>
  </si>
  <si>
    <t xml:space="preserve">1.</t>
  </si>
  <si>
    <t xml:space="preserve">9,00</t>
  </si>
  <si>
    <t xml:space="preserve">Olšany</t>
  </si>
  <si>
    <t xml:space="preserve">2.</t>
  </si>
  <si>
    <t xml:space="preserve">9,30</t>
  </si>
  <si>
    <t xml:space="preserve">Chrištof</t>
  </si>
  <si>
    <t xml:space="preserve">3.</t>
  </si>
  <si>
    <t xml:space="preserve">10,00</t>
  </si>
  <si>
    <t xml:space="preserve">Vy ženy 2</t>
  </si>
  <si>
    <t xml:space="preserve">4.</t>
  </si>
  <si>
    <t xml:space="preserve">10,30</t>
  </si>
  <si>
    <t xml:space="preserve">Vy ženy 1</t>
  </si>
  <si>
    <t xml:space="preserve">5.</t>
  </si>
  <si>
    <t xml:space="preserve">11,00</t>
  </si>
  <si>
    <t xml:space="preserve">Manerov</t>
  </si>
  <si>
    <t xml:space="preserve">6.</t>
  </si>
  <si>
    <t xml:space="preserve">11,30</t>
  </si>
  <si>
    <t xml:space="preserve">Zlín</t>
  </si>
  <si>
    <t xml:space="preserve">7.</t>
  </si>
  <si>
    <t xml:space="preserve">12,00</t>
  </si>
  <si>
    <t xml:space="preserve">Vyškov</t>
  </si>
  <si>
    <t xml:space="preserve">8.</t>
  </si>
  <si>
    <t xml:space="preserve">12,30</t>
  </si>
  <si>
    <t xml:space="preserve">Vážany</t>
  </si>
  <si>
    <t xml:space="preserve">9.</t>
  </si>
  <si>
    <t xml:space="preserve">13,00</t>
  </si>
  <si>
    <t xml:space="preserve">Chropyně</t>
  </si>
  <si>
    <t xml:space="preserve">10.</t>
  </si>
  <si>
    <t xml:space="preserve">13,30</t>
  </si>
  <si>
    <t xml:space="preserve">Vy C</t>
  </si>
  <si>
    <t xml:space="preserve">11.</t>
  </si>
  <si>
    <t xml:space="preserve">14,00</t>
  </si>
  <si>
    <t xml:space="preserve">Rychlé šípy</t>
  </si>
  <si>
    <t xml:space="preserve">12.</t>
  </si>
  <si>
    <t xml:space="preserve">14,30</t>
  </si>
  <si>
    <t xml:space="preserve">Vážany 2</t>
  </si>
  <si>
    <t xml:space="preserve">13.</t>
  </si>
  <si>
    <t xml:space="preserve">15,00</t>
  </si>
  <si>
    <t xml:space="preserve">Manerov 2</t>
  </si>
  <si>
    <t xml:space="preserve">15,30</t>
  </si>
  <si>
    <t xml:space="preserve">5 hodů cvičných</t>
  </si>
  <si>
    <t xml:space="preserve">Družstva se dostaví minimálně 1 hodinu před startem.</t>
  </si>
  <si>
    <t xml:space="preserve">9:00 - 9:30</t>
  </si>
  <si>
    <t xml:space="preserve">OLŠANY</t>
  </si>
  <si>
    <t xml:space="preserve">nához</t>
  </si>
  <si>
    <t xml:space="preserve">plné</t>
  </si>
  <si>
    <t xml:space="preserve">dorážka</t>
  </si>
  <si>
    <t xml:space="preserve">chyby</t>
  </si>
  <si>
    <t xml:space="preserve">celkem</t>
  </si>
  <si>
    <t xml:space="preserve">PATAKI Štěpán</t>
  </si>
  <si>
    <t xml:space="preserve">POKORNÝ Ferdinand</t>
  </si>
  <si>
    <t xml:space="preserve">BROUŠEK Radek</t>
  </si>
  <si>
    <t xml:space="preserve">SVOBODNÍK Milan</t>
  </si>
  <si>
    <t xml:space="preserve">9:30 - 10:00</t>
  </si>
  <si>
    <t xml:space="preserve">CHRIŠTOV</t>
  </si>
  <si>
    <t xml:space="preserve">LELEK Milan</t>
  </si>
  <si>
    <t xml:space="preserve">BREITZETEL Petr</t>
  </si>
  <si>
    <t xml:space="preserve">TRÁVNÍČEK Pavel</t>
  </si>
  <si>
    <t xml:space="preserve">MATUŠKA Igor</t>
  </si>
  <si>
    <t xml:space="preserve">10:00 - 10:30</t>
  </si>
  <si>
    <t xml:space="preserve">VYŠKOV ŽENY "1"</t>
  </si>
  <si>
    <t xml:space="preserve">ADÁMKOVÁ Jana</t>
  </si>
  <si>
    <t xml:space="preserve">KOVÁŘOVÁ Jana</t>
  </si>
  <si>
    <t xml:space="preserve">TRÁVNÍČKOVÁ Ludmila</t>
  </si>
  <si>
    <t xml:space="preserve">TRÁVNÍČKOVÁ Lucka</t>
  </si>
  <si>
    <t xml:space="preserve">10:30 - 11:00</t>
  </si>
  <si>
    <t xml:space="preserve">VYŠKOV ŽENY "2"</t>
  </si>
  <si>
    <t xml:space="preserve">HULMANOVÁ Ilona</t>
  </si>
  <si>
    <t xml:space="preserve">VEJMOLOVÁ Jana</t>
  </si>
  <si>
    <t xml:space="preserve">OMASTOVÁ Běla</t>
  </si>
  <si>
    <t xml:space="preserve">ALÁNOVÁ Milana</t>
  </si>
  <si>
    <t xml:space="preserve">11:00 - 11:30</t>
  </si>
  <si>
    <t xml:space="preserve">VYŠKOV "A"</t>
  </si>
  <si>
    <t xml:space="preserve">TRÁVNÍČEK Bohumír</t>
  </si>
  <si>
    <t xml:space="preserve">VEČERKA Jan</t>
  </si>
  <si>
    <t xml:space="preserve">MATUŠKA Petr</t>
  </si>
  <si>
    <t xml:space="preserve">VEJMOLA Tomáš</t>
  </si>
  <si>
    <t xml:space="preserve">11:30 - 12:00</t>
  </si>
  <si>
    <t xml:space="preserve">MANEROV</t>
  </si>
  <si>
    <t xml:space="preserve">SOCHOROVÁ Lucie</t>
  </si>
  <si>
    <t xml:space="preserve">NOVOTNÝ Jiří</t>
  </si>
  <si>
    <t xml:space="preserve">MACHALA Vojtěch</t>
  </si>
  <si>
    <t xml:space="preserve">MICHÁLEK Josef</t>
  </si>
  <si>
    <t xml:space="preserve">12:00 - 12:30</t>
  </si>
  <si>
    <t xml:space="preserve">VÁŽANY "B"</t>
  </si>
  <si>
    <t xml:space="preserve">LASOVSKÝ Dušan</t>
  </si>
  <si>
    <t xml:space="preserve">KROUPA Radim</t>
  </si>
  <si>
    <t xml:space="preserve">ŽELEZNÝ Miloš</t>
  </si>
  <si>
    <t xml:space="preserve">KOVÁŘ Jan</t>
  </si>
  <si>
    <t xml:space="preserve">12:30 - 13:00</t>
  </si>
  <si>
    <t xml:space="preserve">CHROPYNĚ</t>
  </si>
  <si>
    <t xml:space="preserve">VÁVRA Josef</t>
  </si>
  <si>
    <t xml:space="preserve">KREJČÍŘOVÁ Lenka</t>
  </si>
  <si>
    <t xml:space="preserve">ZAPLETAL Věrek</t>
  </si>
  <si>
    <t xml:space="preserve">MIKEŠ Michal</t>
  </si>
  <si>
    <t xml:space="preserve">13:00 - 13:30</t>
  </si>
  <si>
    <t xml:space="preserve">VÁŽANY "A"</t>
  </si>
  <si>
    <t xml:space="preserve">LASOVSKÝ Pavel</t>
  </si>
  <si>
    <t xml:space="preserve">KAMENIŠŤÁK Jozef</t>
  </si>
  <si>
    <t xml:space="preserve">ZAHRADNÍK Dušan</t>
  </si>
  <si>
    <t xml:space="preserve">KRAMOLIŠ Jiří</t>
  </si>
  <si>
    <t xml:space="preserve">13:30 - 14:00</t>
  </si>
  <si>
    <t xml:space="preserve">VYŠKOV "C"</t>
  </si>
  <si>
    <t xml:space="preserve">ZAREMBA Pavel</t>
  </si>
  <si>
    <t xml:space="preserve">SNÍDAL Petr</t>
  </si>
  <si>
    <t xml:space="preserve">TRÁVNÍČEK Petr</t>
  </si>
  <si>
    <t xml:space="preserve">WOGNITSCHOVÁ Lenka</t>
  </si>
  <si>
    <t xml:space="preserve">14:00 - 14:30</t>
  </si>
  <si>
    <t xml:space="preserve">RYCHLÉ ŠÍPY</t>
  </si>
  <si>
    <t xml:space="preserve">LETOCHOVÁ Lenka</t>
  </si>
  <si>
    <t xml:space="preserve">TRÁVNÍČEK Jiří</t>
  </si>
  <si>
    <t xml:space="preserve">NĚMEC Miroslav - JUNIOR</t>
  </si>
  <si>
    <t xml:space="preserve">NĚMEC Miroslav</t>
  </si>
  <si>
    <t xml:space="preserve">14:30 - 15:00</t>
  </si>
  <si>
    <t xml:space="preserve">MANEROV "2"</t>
  </si>
  <si>
    <t xml:space="preserve">KUPČÍK Svatomír</t>
  </si>
  <si>
    <t xml:space="preserve">JELÍNEK František</t>
  </si>
  <si>
    <t xml:space="preserve">POLEDNÍK Miroslav</t>
  </si>
  <si>
    <t xml:space="preserve">BEDNÁŘ Kamil</t>
  </si>
  <si>
    <t xml:space="preserve">15:00 - 15:30</t>
  </si>
  <si>
    <t xml:space="preserve">Pořadí</t>
  </si>
  <si>
    <t xml:space="preserve">družstvo</t>
  </si>
  <si>
    <t xml:space="preserve">Nejlepší družstvo</t>
  </si>
  <si>
    <t xml:space="preserve">pořadí</t>
  </si>
  <si>
    <t xml:space="preserve">plné </t>
  </si>
  <si>
    <t xml:space="preserve">bramboráři</t>
  </si>
  <si>
    <t xml:space="preserve">Jednotlivci</t>
  </si>
  <si>
    <t xml:space="preserve">Jméno</t>
  </si>
  <si>
    <t xml:space="preserve">Nejlepší jednotlivci</t>
  </si>
  <si>
    <t xml:space="preserve">odehráno: 10.kolo</t>
  </si>
  <si>
    <t xml:space="preserve">bramborář</t>
  </si>
  <si>
    <t xml:space="preserve">Nejlepší dorážkář - the best of finisher </t>
  </si>
  <si>
    <t xml:space="preserve">Nejlepší ŽENA</t>
  </si>
  <si>
    <t xml:space="preserve">výkon</t>
  </si>
  <si>
    <t xml:space="preserve">Nejlepší MUŽ</t>
  </si>
  <si>
    <t xml:space="preserve">ČULIBRK alá ČUL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4"/>
      <color rgb="FF0000FF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sz val="14"/>
      <color rgb="FF993300"/>
      <name val="Arial CE"/>
      <family val="0"/>
      <charset val="238"/>
    </font>
    <font>
      <b val="true"/>
      <sz val="14"/>
      <color rgb="FF993300"/>
      <name val="Arial CE"/>
      <family val="0"/>
      <charset val="238"/>
    </font>
    <font>
      <i val="true"/>
      <sz val="14"/>
      <color rgb="FF008000"/>
      <name val="Arial CE"/>
      <family val="0"/>
      <charset val="238"/>
    </font>
    <font>
      <b val="true"/>
      <i val="true"/>
      <sz val="14"/>
      <color rgb="FF0080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99"/>
    <col collapsed="false" customWidth="true" hidden="false" outlineLevel="0" max="3" min="3" style="1" width="15.7"/>
    <col collapsed="false" customWidth="true" hidden="false" outlineLevel="0" max="4" min="4" style="1" width="4.85"/>
    <col collapsed="false" customWidth="true" hidden="false" outlineLevel="0" max="5" min="5" style="1" width="35.42"/>
    <col collapsed="false" customWidth="false" hidden="false" outlineLevel="0" max="257" min="6" style="1" width="9.14"/>
  </cols>
  <sheetData>
    <row r="1" customFormat="false" ht="18" hidden="false" customHeight="true" outlineLevel="0" collapsed="false">
      <c r="B1" s="3" t="s">
        <v>0</v>
      </c>
      <c r="C1" s="4"/>
      <c r="D1" s="4"/>
    </row>
    <row r="3" customFormat="false" ht="18" hidden="false" customHeight="true" outlineLevel="0" collapsed="false">
      <c r="A3" s="5" t="s">
        <v>1</v>
      </c>
      <c r="B3" s="2" t="s">
        <v>2</v>
      </c>
      <c r="C3" s="6" t="s">
        <v>3</v>
      </c>
    </row>
    <row r="4" customFormat="false" ht="18" hidden="false" customHeight="true" outlineLevel="0" collapsed="false">
      <c r="A4" s="5" t="s">
        <v>4</v>
      </c>
      <c r="B4" s="2" t="s">
        <v>5</v>
      </c>
      <c r="C4" s="6" t="s">
        <v>6</v>
      </c>
    </row>
    <row r="5" customFormat="false" ht="18" hidden="false" customHeight="true" outlineLevel="0" collapsed="false">
      <c r="A5" s="5" t="s">
        <v>7</v>
      </c>
      <c r="B5" s="2" t="s">
        <v>8</v>
      </c>
      <c r="C5" s="6" t="s">
        <v>9</v>
      </c>
    </row>
    <row r="6" customFormat="false" ht="18" hidden="false" customHeight="true" outlineLevel="0" collapsed="false">
      <c r="A6" s="5" t="s">
        <v>10</v>
      </c>
      <c r="B6" s="2" t="s">
        <v>11</v>
      </c>
      <c r="C6" s="6" t="s">
        <v>12</v>
      </c>
    </row>
    <row r="7" customFormat="false" ht="18" hidden="false" customHeight="true" outlineLevel="0" collapsed="false">
      <c r="A7" s="5" t="s">
        <v>13</v>
      </c>
      <c r="B7" s="2" t="s">
        <v>14</v>
      </c>
      <c r="C7" s="6" t="s">
        <v>15</v>
      </c>
      <c r="D7" s="6"/>
    </row>
    <row r="8" customFormat="false" ht="18" hidden="false" customHeight="true" outlineLevel="0" collapsed="false">
      <c r="A8" s="5" t="s">
        <v>16</v>
      </c>
      <c r="B8" s="2" t="s">
        <v>17</v>
      </c>
      <c r="C8" s="1" t="s">
        <v>18</v>
      </c>
    </row>
    <row r="9" customFormat="false" ht="18" hidden="false" customHeight="true" outlineLevel="0" collapsed="false">
      <c r="A9" s="5" t="s">
        <v>19</v>
      </c>
      <c r="B9" s="2" t="s">
        <v>20</v>
      </c>
      <c r="C9" s="6" t="s">
        <v>21</v>
      </c>
    </row>
    <row r="10" customFormat="false" ht="18" hidden="false" customHeight="true" outlineLevel="0" collapsed="false">
      <c r="A10" s="5" t="s">
        <v>22</v>
      </c>
      <c r="B10" s="2" t="s">
        <v>23</v>
      </c>
      <c r="C10" s="6" t="s">
        <v>24</v>
      </c>
    </row>
    <row r="11" customFormat="false" ht="18" hidden="false" customHeight="true" outlineLevel="0" collapsed="false">
      <c r="A11" s="5" t="s">
        <v>25</v>
      </c>
      <c r="B11" s="2" t="s">
        <v>26</v>
      </c>
      <c r="C11" s="6" t="s">
        <v>27</v>
      </c>
      <c r="D11" s="6"/>
    </row>
    <row r="12" customFormat="false" ht="18" hidden="false" customHeight="true" outlineLevel="0" collapsed="false">
      <c r="A12" s="5" t="s">
        <v>28</v>
      </c>
      <c r="B12" s="2" t="s">
        <v>29</v>
      </c>
      <c r="C12" s="6" t="s">
        <v>30</v>
      </c>
    </row>
    <row r="13" customFormat="false" ht="18" hidden="false" customHeight="true" outlineLevel="0" collapsed="false">
      <c r="A13" s="5" t="s">
        <v>31</v>
      </c>
      <c r="B13" s="2" t="s">
        <v>32</v>
      </c>
      <c r="C13" s="6" t="s">
        <v>33</v>
      </c>
    </row>
    <row r="14" customFormat="false" ht="18" hidden="false" customHeight="true" outlineLevel="0" collapsed="false">
      <c r="A14" s="5" t="s">
        <v>34</v>
      </c>
      <c r="B14" s="2" t="s">
        <v>35</v>
      </c>
      <c r="C14" s="6" t="s">
        <v>36</v>
      </c>
    </row>
    <row r="15" customFormat="false" ht="18" hidden="false" customHeight="true" outlineLevel="0" collapsed="false">
      <c r="A15" s="5" t="s">
        <v>37</v>
      </c>
      <c r="B15" s="2" t="s">
        <v>38</v>
      </c>
      <c r="C15" s="6" t="s">
        <v>39</v>
      </c>
    </row>
    <row r="16" customFormat="false" ht="18" hidden="false" customHeight="true" outlineLevel="0" collapsed="false">
      <c r="A16" s="5"/>
      <c r="B16" s="2" t="s">
        <v>40</v>
      </c>
    </row>
    <row r="17" customFormat="false" ht="18" hidden="false" customHeight="true" outlineLevel="0" collapsed="false">
      <c r="A17" s="5"/>
    </row>
    <row r="18" customFormat="false" ht="18" hidden="false" customHeight="true" outlineLevel="0" collapsed="false">
      <c r="A18" s="5"/>
    </row>
    <row r="19" customFormat="false" ht="18" hidden="false" customHeight="true" outlineLevel="0" collapsed="false">
      <c r="A19" s="5"/>
      <c r="B19" s="7" t="s">
        <v>41</v>
      </c>
      <c r="C19" s="4"/>
    </row>
    <row r="20" customFormat="false" ht="18" hidden="false" customHeight="true" outlineLevel="0" collapsed="false">
      <c r="A20" s="5"/>
      <c r="B20" s="7" t="s">
        <v>42</v>
      </c>
      <c r="C20" s="4"/>
      <c r="D20" s="4"/>
      <c r="E20" s="4"/>
      <c r="F20" s="4"/>
    </row>
    <row r="21" customFormat="false" ht="18" hidden="false" customHeight="true" outlineLevel="0" collapsed="false">
      <c r="A21" s="5"/>
    </row>
    <row r="22" customFormat="false" ht="18" hidden="false" customHeight="true" outlineLevel="0" collapsed="false">
      <c r="A22" s="5"/>
    </row>
  </sheetData>
  <printOptions headings="false" gridLines="false" gridLinesSet="true" horizontalCentered="false" verticalCentered="false"/>
  <pageMargins left="0.529861111111111" right="0.59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3" activeCellId="1" sqref="A111:G132 A2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99"/>
    <col collapsed="false" customWidth="true" hidden="false" outlineLevel="0" max="3" min="3" style="8" width="5.56"/>
    <col collapsed="false" customWidth="true" hidden="false" outlineLevel="0" max="4" min="4" style="8" width="6.99"/>
    <col collapsed="false" customWidth="true" hidden="false" outlineLevel="0" max="5" min="5" style="8" width="7.7"/>
    <col collapsed="false" customWidth="true" hidden="false" outlineLevel="0" max="6" min="6" style="8" width="6.41"/>
  </cols>
  <sheetData>
    <row r="1" customFormat="false" ht="13.5" hidden="false" customHeight="false" outlineLevel="0" collapsed="false">
      <c r="A1" s="9" t="s">
        <v>43</v>
      </c>
      <c r="B1" s="10"/>
      <c r="C1" s="11"/>
      <c r="D1" s="11"/>
      <c r="E1" s="11"/>
      <c r="F1" s="11"/>
      <c r="G1" s="10"/>
    </row>
    <row r="2" customFormat="false" ht="13.5" hidden="false" customHeight="false" outlineLevel="0" collapsed="false">
      <c r="A2" s="12" t="n">
        <v>1</v>
      </c>
      <c r="B2" s="13" t="s">
        <v>44</v>
      </c>
      <c r="C2" s="14" t="s">
        <v>45</v>
      </c>
      <c r="D2" s="14" t="s">
        <v>46</v>
      </c>
      <c r="E2" s="14" t="s">
        <v>47</v>
      </c>
      <c r="F2" s="14" t="s">
        <v>48</v>
      </c>
      <c r="G2" s="15" t="s">
        <v>49</v>
      </c>
    </row>
    <row r="3" customFormat="false" ht="12.75" hidden="false" customHeight="false" outlineLevel="0" collapsed="false">
      <c r="A3" s="16" t="n">
        <v>1</v>
      </c>
      <c r="B3" s="17" t="s">
        <v>50</v>
      </c>
      <c r="C3" s="18" t="n">
        <v>1</v>
      </c>
      <c r="D3" s="18" t="n">
        <v>104</v>
      </c>
      <c r="E3" s="18" t="n">
        <v>43</v>
      </c>
      <c r="F3" s="18" t="n">
        <v>1</v>
      </c>
      <c r="G3" s="19" t="n">
        <f aca="false">D3+D4+E3+E4</f>
        <v>266</v>
      </c>
    </row>
    <row r="4" customFormat="false" ht="12.75" hidden="false" customHeight="false" outlineLevel="0" collapsed="false">
      <c r="A4" s="20"/>
      <c r="B4" s="21"/>
      <c r="C4" s="22" t="n">
        <v>2</v>
      </c>
      <c r="D4" s="22" t="n">
        <v>96</v>
      </c>
      <c r="E4" s="22" t="n">
        <v>23</v>
      </c>
      <c r="F4" s="22" t="n">
        <v>8</v>
      </c>
      <c r="G4" s="23"/>
    </row>
    <row r="5" customFormat="false" ht="12.75" hidden="false" customHeight="false" outlineLevel="0" collapsed="false">
      <c r="A5" s="24" t="n">
        <v>2</v>
      </c>
      <c r="B5" s="25" t="s">
        <v>51</v>
      </c>
      <c r="C5" s="22" t="n">
        <v>1</v>
      </c>
      <c r="D5" s="22" t="n">
        <v>91</v>
      </c>
      <c r="E5" s="22" t="n">
        <v>45</v>
      </c>
      <c r="F5" s="22" t="n">
        <v>0</v>
      </c>
      <c r="G5" s="26" t="n">
        <f aca="false">D5+D6+E5+E6</f>
        <v>270</v>
      </c>
    </row>
    <row r="6" customFormat="false" ht="12.75" hidden="false" customHeight="false" outlineLevel="0" collapsed="false">
      <c r="A6" s="20"/>
      <c r="B6" s="21"/>
      <c r="C6" s="22" t="n">
        <v>2</v>
      </c>
      <c r="D6" s="22" t="n">
        <v>99</v>
      </c>
      <c r="E6" s="22" t="n">
        <v>35</v>
      </c>
      <c r="F6" s="22" t="n">
        <v>1</v>
      </c>
      <c r="G6" s="23"/>
    </row>
    <row r="7" customFormat="false" ht="12.75" hidden="false" customHeight="false" outlineLevel="0" collapsed="false">
      <c r="A7" s="24" t="n">
        <v>3</v>
      </c>
      <c r="B7" s="25" t="s">
        <v>52</v>
      </c>
      <c r="C7" s="22" t="n">
        <v>1</v>
      </c>
      <c r="D7" s="22" t="n">
        <v>96</v>
      </c>
      <c r="E7" s="22" t="n">
        <v>26</v>
      </c>
      <c r="F7" s="22" t="n">
        <v>6</v>
      </c>
      <c r="G7" s="26" t="n">
        <f aca="false">D7+D8+E7+E8</f>
        <v>265</v>
      </c>
    </row>
    <row r="8" customFormat="false" ht="12.75" hidden="false" customHeight="false" outlineLevel="0" collapsed="false">
      <c r="A8" s="20"/>
      <c r="B8" s="21"/>
      <c r="C8" s="22" t="n">
        <v>2</v>
      </c>
      <c r="D8" s="22" t="n">
        <v>92</v>
      </c>
      <c r="E8" s="22" t="n">
        <v>51</v>
      </c>
      <c r="F8" s="22" t="n">
        <v>7</v>
      </c>
      <c r="G8" s="23"/>
    </row>
    <row r="9" customFormat="false" ht="12.75" hidden="false" customHeight="false" outlineLevel="0" collapsed="false">
      <c r="A9" s="24" t="n">
        <v>4</v>
      </c>
      <c r="B9" s="25" t="s">
        <v>53</v>
      </c>
      <c r="C9" s="22" t="n">
        <v>1</v>
      </c>
      <c r="D9" s="22" t="n">
        <v>80</v>
      </c>
      <c r="E9" s="22" t="n">
        <v>42</v>
      </c>
      <c r="F9" s="22" t="n">
        <v>4</v>
      </c>
      <c r="G9" s="26" t="n">
        <f aca="false">D9+D10+E9+E10</f>
        <v>237</v>
      </c>
    </row>
    <row r="10" customFormat="false" ht="13.5" hidden="false" customHeight="false" outlineLevel="0" collapsed="false">
      <c r="A10" s="16"/>
      <c r="B10" s="17"/>
      <c r="C10" s="27" t="n">
        <v>2</v>
      </c>
      <c r="D10" s="27" t="n">
        <v>88</v>
      </c>
      <c r="E10" s="27" t="n">
        <v>27</v>
      </c>
      <c r="F10" s="27" t="n">
        <v>10</v>
      </c>
      <c r="G10" s="19"/>
    </row>
    <row r="11" customFormat="false" ht="16.5" hidden="false" customHeight="false" outlineLevel="0" collapsed="false">
      <c r="A11" s="28"/>
      <c r="B11" s="29"/>
      <c r="C11" s="30"/>
      <c r="D11" s="30"/>
      <c r="E11" s="31" t="s">
        <v>49</v>
      </c>
      <c r="F11" s="32"/>
      <c r="G11" s="33" t="n">
        <f aca="false">G9+G7+G5+G3</f>
        <v>1038</v>
      </c>
    </row>
    <row r="12" customFormat="false" ht="13.5" hidden="false" customHeight="false" outlineLevel="0" collapsed="false">
      <c r="A12" s="9" t="s">
        <v>54</v>
      </c>
      <c r="B12" s="10"/>
      <c r="C12" s="11"/>
      <c r="D12" s="11"/>
      <c r="E12" s="11"/>
      <c r="F12" s="11"/>
      <c r="G12" s="10"/>
    </row>
    <row r="13" customFormat="false" ht="13.5" hidden="false" customHeight="false" outlineLevel="0" collapsed="false">
      <c r="A13" s="12" t="n">
        <v>2</v>
      </c>
      <c r="B13" s="13" t="s">
        <v>55</v>
      </c>
      <c r="C13" s="14" t="s">
        <v>45</v>
      </c>
      <c r="D13" s="14" t="s">
        <v>46</v>
      </c>
      <c r="E13" s="14" t="s">
        <v>47</v>
      </c>
      <c r="F13" s="14" t="s">
        <v>48</v>
      </c>
      <c r="G13" s="15" t="s">
        <v>49</v>
      </c>
    </row>
    <row r="14" customFormat="false" ht="12.75" hidden="false" customHeight="false" outlineLevel="0" collapsed="false">
      <c r="A14" s="16" t="n">
        <v>1</v>
      </c>
      <c r="B14" s="17" t="s">
        <v>56</v>
      </c>
      <c r="C14" s="18" t="n">
        <v>1</v>
      </c>
      <c r="D14" s="18" t="n">
        <v>82</v>
      </c>
      <c r="E14" s="18" t="n">
        <v>27</v>
      </c>
      <c r="F14" s="18" t="n">
        <v>7</v>
      </c>
      <c r="G14" s="19" t="n">
        <f aca="false">D14+D15+E14+E15</f>
        <v>207</v>
      </c>
    </row>
    <row r="15" customFormat="false" ht="12.75" hidden="false" customHeight="false" outlineLevel="0" collapsed="false">
      <c r="A15" s="20"/>
      <c r="B15" s="21"/>
      <c r="C15" s="22" t="n">
        <v>2</v>
      </c>
      <c r="D15" s="22" t="n">
        <v>73</v>
      </c>
      <c r="E15" s="22" t="n">
        <v>25</v>
      </c>
      <c r="F15" s="22" t="n">
        <v>6</v>
      </c>
      <c r="G15" s="23"/>
    </row>
    <row r="16" customFormat="false" ht="12.75" hidden="false" customHeight="false" outlineLevel="0" collapsed="false">
      <c r="A16" s="24" t="n">
        <v>2</v>
      </c>
      <c r="B16" s="25" t="s">
        <v>57</v>
      </c>
      <c r="C16" s="22" t="n">
        <v>1</v>
      </c>
      <c r="D16" s="22" t="n">
        <v>61</v>
      </c>
      <c r="E16" s="22" t="n">
        <v>32</v>
      </c>
      <c r="F16" s="22" t="n">
        <v>6</v>
      </c>
      <c r="G16" s="26" t="n">
        <f aca="false">D16+D17+E16+E17</f>
        <v>196</v>
      </c>
    </row>
    <row r="17" customFormat="false" ht="12.75" hidden="false" customHeight="false" outlineLevel="0" collapsed="false">
      <c r="A17" s="20"/>
      <c r="B17" s="21"/>
      <c r="C17" s="22" t="n">
        <v>2</v>
      </c>
      <c r="D17" s="22" t="n">
        <v>78</v>
      </c>
      <c r="E17" s="22" t="n">
        <v>25</v>
      </c>
      <c r="F17" s="22" t="n">
        <v>6</v>
      </c>
      <c r="G17" s="23"/>
    </row>
    <row r="18" customFormat="false" ht="12.75" hidden="false" customHeight="false" outlineLevel="0" collapsed="false">
      <c r="A18" s="24" t="n">
        <v>3</v>
      </c>
      <c r="B18" s="25" t="s">
        <v>58</v>
      </c>
      <c r="C18" s="22" t="n">
        <v>1</v>
      </c>
      <c r="D18" s="22" t="n">
        <v>83</v>
      </c>
      <c r="E18" s="22" t="n">
        <v>44</v>
      </c>
      <c r="F18" s="22" t="n">
        <v>3</v>
      </c>
      <c r="G18" s="26" t="n">
        <f aca="false">D18+D19+E18+E19</f>
        <v>215</v>
      </c>
    </row>
    <row r="19" customFormat="false" ht="12.75" hidden="false" customHeight="false" outlineLevel="0" collapsed="false">
      <c r="A19" s="20"/>
      <c r="B19" s="21"/>
      <c r="C19" s="22" t="n">
        <v>2</v>
      </c>
      <c r="D19" s="22" t="n">
        <v>61</v>
      </c>
      <c r="E19" s="22" t="n">
        <v>27</v>
      </c>
      <c r="F19" s="22" t="n">
        <v>5</v>
      </c>
      <c r="G19" s="23"/>
    </row>
    <row r="20" customFormat="false" ht="12.75" hidden="false" customHeight="false" outlineLevel="0" collapsed="false">
      <c r="A20" s="24" t="n">
        <v>4</v>
      </c>
      <c r="B20" s="25" t="s">
        <v>59</v>
      </c>
      <c r="C20" s="22" t="n">
        <v>1</v>
      </c>
      <c r="D20" s="22" t="n">
        <v>83</v>
      </c>
      <c r="E20" s="22" t="n">
        <v>26</v>
      </c>
      <c r="F20" s="22" t="n">
        <v>5</v>
      </c>
      <c r="G20" s="26" t="n">
        <f aca="false">D20+D21+E20+E21</f>
        <v>217</v>
      </c>
    </row>
    <row r="21" customFormat="false" ht="13.5" hidden="false" customHeight="false" outlineLevel="0" collapsed="false">
      <c r="A21" s="16"/>
      <c r="B21" s="17"/>
      <c r="C21" s="27" t="n">
        <v>2</v>
      </c>
      <c r="D21" s="27" t="n">
        <v>73</v>
      </c>
      <c r="E21" s="27" t="n">
        <v>35</v>
      </c>
      <c r="F21" s="27" t="n">
        <v>2</v>
      </c>
      <c r="G21" s="19"/>
    </row>
    <row r="22" customFormat="false" ht="16.5" hidden="false" customHeight="false" outlineLevel="0" collapsed="false">
      <c r="A22" s="28"/>
      <c r="B22" s="29"/>
      <c r="C22" s="30"/>
      <c r="D22" s="30"/>
      <c r="E22" s="31" t="s">
        <v>49</v>
      </c>
      <c r="F22" s="32"/>
      <c r="G22" s="33" t="n">
        <f aca="false">G20+G18+G16+G14</f>
        <v>835</v>
      </c>
    </row>
    <row r="23" customFormat="false" ht="13.5" hidden="false" customHeight="false" outlineLevel="0" collapsed="false">
      <c r="A23" s="9" t="s">
        <v>60</v>
      </c>
      <c r="B23" s="10"/>
      <c r="C23" s="11"/>
      <c r="D23" s="11"/>
      <c r="E23" s="11"/>
      <c r="F23" s="11"/>
      <c r="G23" s="10"/>
    </row>
    <row r="24" customFormat="false" ht="13.5" hidden="false" customHeight="false" outlineLevel="0" collapsed="false">
      <c r="A24" s="12" t="n">
        <v>3</v>
      </c>
      <c r="B24" s="13" t="s">
        <v>61</v>
      </c>
      <c r="C24" s="14" t="s">
        <v>45</v>
      </c>
      <c r="D24" s="14" t="s">
        <v>46</v>
      </c>
      <c r="E24" s="14" t="s">
        <v>47</v>
      </c>
      <c r="F24" s="14" t="s">
        <v>48</v>
      </c>
      <c r="G24" s="15" t="s">
        <v>49</v>
      </c>
    </row>
    <row r="25" customFormat="false" ht="12.75" hidden="false" customHeight="false" outlineLevel="0" collapsed="false">
      <c r="A25" s="16" t="n">
        <v>1</v>
      </c>
      <c r="B25" s="17" t="s">
        <v>62</v>
      </c>
      <c r="C25" s="18" t="n">
        <v>1</v>
      </c>
      <c r="D25" s="18" t="n">
        <v>91</v>
      </c>
      <c r="E25" s="18" t="n">
        <v>51</v>
      </c>
      <c r="F25" s="18" t="n">
        <v>1</v>
      </c>
      <c r="G25" s="19" t="n">
        <f aca="false">D25+D26+E25+E26</f>
        <v>266</v>
      </c>
    </row>
    <row r="26" customFormat="false" ht="12.75" hidden="false" customHeight="false" outlineLevel="0" collapsed="false">
      <c r="A26" s="20"/>
      <c r="B26" s="21"/>
      <c r="C26" s="22" t="n">
        <v>2</v>
      </c>
      <c r="D26" s="22" t="n">
        <v>91</v>
      </c>
      <c r="E26" s="22" t="n">
        <v>33</v>
      </c>
      <c r="F26" s="22" t="n">
        <v>1</v>
      </c>
      <c r="G26" s="23"/>
    </row>
    <row r="27" customFormat="false" ht="12.75" hidden="false" customHeight="false" outlineLevel="0" collapsed="false">
      <c r="A27" s="24" t="n">
        <v>2</v>
      </c>
      <c r="B27" s="25" t="s">
        <v>63</v>
      </c>
      <c r="C27" s="22" t="n">
        <v>1</v>
      </c>
      <c r="D27" s="22" t="n">
        <v>86</v>
      </c>
      <c r="E27" s="22" t="n">
        <v>54</v>
      </c>
      <c r="F27" s="22" t="n">
        <v>2</v>
      </c>
      <c r="G27" s="26" t="n">
        <f aca="false">D27+D28+E27+E28</f>
        <v>292</v>
      </c>
    </row>
    <row r="28" customFormat="false" ht="12.75" hidden="false" customHeight="false" outlineLevel="0" collapsed="false">
      <c r="A28" s="20"/>
      <c r="B28" s="21"/>
      <c r="C28" s="22" t="n">
        <v>2</v>
      </c>
      <c r="D28" s="22" t="n">
        <v>93</v>
      </c>
      <c r="E28" s="22" t="n">
        <v>59</v>
      </c>
      <c r="F28" s="22" t="n">
        <v>0</v>
      </c>
      <c r="G28" s="23"/>
    </row>
    <row r="29" customFormat="false" ht="12.75" hidden="false" customHeight="false" outlineLevel="0" collapsed="false">
      <c r="A29" s="24" t="n">
        <v>3</v>
      </c>
      <c r="B29" s="25" t="s">
        <v>64</v>
      </c>
      <c r="C29" s="22" t="n">
        <v>1</v>
      </c>
      <c r="D29" s="22" t="n">
        <v>66</v>
      </c>
      <c r="E29" s="22" t="n">
        <v>62</v>
      </c>
      <c r="F29" s="22" t="n">
        <v>1</v>
      </c>
      <c r="G29" s="26" t="n">
        <f aca="false">D29+D30+E29+E30</f>
        <v>245</v>
      </c>
    </row>
    <row r="30" customFormat="false" ht="12.75" hidden="false" customHeight="false" outlineLevel="0" collapsed="false">
      <c r="A30" s="20"/>
      <c r="B30" s="21"/>
      <c r="C30" s="22" t="n">
        <v>2</v>
      </c>
      <c r="D30" s="22" t="n">
        <v>84</v>
      </c>
      <c r="E30" s="22" t="n">
        <v>33</v>
      </c>
      <c r="F30" s="22" t="n">
        <v>4</v>
      </c>
      <c r="G30" s="23"/>
    </row>
    <row r="31" customFormat="false" ht="12.75" hidden="false" customHeight="false" outlineLevel="0" collapsed="false">
      <c r="A31" s="24" t="n">
        <v>4</v>
      </c>
      <c r="B31" s="25" t="s">
        <v>65</v>
      </c>
      <c r="C31" s="22" t="n">
        <v>1</v>
      </c>
      <c r="D31" s="22" t="n">
        <v>82</v>
      </c>
      <c r="E31" s="22" t="n">
        <v>49</v>
      </c>
      <c r="F31" s="22" t="n">
        <v>1</v>
      </c>
      <c r="G31" s="26" t="n">
        <f aca="false">D31+D32+E31+E32</f>
        <v>266</v>
      </c>
    </row>
    <row r="32" customFormat="false" ht="13.5" hidden="false" customHeight="false" outlineLevel="0" collapsed="false">
      <c r="A32" s="16"/>
      <c r="B32" s="17"/>
      <c r="C32" s="27" t="n">
        <v>2</v>
      </c>
      <c r="D32" s="27" t="n">
        <v>92</v>
      </c>
      <c r="E32" s="27" t="n">
        <v>43</v>
      </c>
      <c r="F32" s="27" t="n">
        <v>1</v>
      </c>
      <c r="G32" s="19"/>
    </row>
    <row r="33" customFormat="false" ht="16.5" hidden="false" customHeight="false" outlineLevel="0" collapsed="false">
      <c r="A33" s="28"/>
      <c r="B33" s="29"/>
      <c r="C33" s="30"/>
      <c r="D33" s="30"/>
      <c r="E33" s="31" t="s">
        <v>49</v>
      </c>
      <c r="F33" s="32"/>
      <c r="G33" s="33" t="n">
        <f aca="false">G31+G29+G27+G25</f>
        <v>1069</v>
      </c>
    </row>
    <row r="34" customFormat="false" ht="13.5" hidden="false" customHeight="false" outlineLevel="0" collapsed="false">
      <c r="A34" s="9" t="s">
        <v>66</v>
      </c>
      <c r="B34" s="10"/>
      <c r="C34" s="11"/>
      <c r="D34" s="11"/>
      <c r="E34" s="11"/>
      <c r="F34" s="11"/>
      <c r="G34" s="10"/>
    </row>
    <row r="35" customFormat="false" ht="13.5" hidden="false" customHeight="false" outlineLevel="0" collapsed="false">
      <c r="A35" s="12" t="n">
        <v>4</v>
      </c>
      <c r="B35" s="13" t="s">
        <v>67</v>
      </c>
      <c r="C35" s="14" t="s">
        <v>45</v>
      </c>
      <c r="D35" s="14" t="s">
        <v>46</v>
      </c>
      <c r="E35" s="14" t="s">
        <v>47</v>
      </c>
      <c r="F35" s="14" t="s">
        <v>48</v>
      </c>
      <c r="G35" s="15" t="s">
        <v>49</v>
      </c>
    </row>
    <row r="36" customFormat="false" ht="12.75" hidden="false" customHeight="false" outlineLevel="0" collapsed="false">
      <c r="A36" s="16" t="n">
        <v>1</v>
      </c>
      <c r="B36" s="17" t="s">
        <v>68</v>
      </c>
      <c r="C36" s="18" t="n">
        <v>1</v>
      </c>
      <c r="D36" s="18" t="n">
        <v>78</v>
      </c>
      <c r="E36" s="18" t="n">
        <v>34</v>
      </c>
      <c r="F36" s="18" t="n">
        <v>1</v>
      </c>
      <c r="G36" s="19" t="n">
        <f aca="false">D36+D37+E36+E37</f>
        <v>228</v>
      </c>
    </row>
    <row r="37" customFormat="false" ht="12.75" hidden="false" customHeight="false" outlineLevel="0" collapsed="false">
      <c r="A37" s="20"/>
      <c r="B37" s="21"/>
      <c r="C37" s="22" t="n">
        <v>2</v>
      </c>
      <c r="D37" s="22" t="n">
        <v>81</v>
      </c>
      <c r="E37" s="22" t="n">
        <v>35</v>
      </c>
      <c r="F37" s="22" t="n">
        <v>4</v>
      </c>
      <c r="G37" s="23"/>
    </row>
    <row r="38" customFormat="false" ht="12.75" hidden="false" customHeight="false" outlineLevel="0" collapsed="false">
      <c r="A38" s="24" t="n">
        <v>2</v>
      </c>
      <c r="B38" s="25" t="s">
        <v>69</v>
      </c>
      <c r="C38" s="22" t="n">
        <v>1</v>
      </c>
      <c r="D38" s="22" t="n">
        <v>86</v>
      </c>
      <c r="E38" s="22" t="n">
        <v>26</v>
      </c>
      <c r="F38" s="22" t="n">
        <v>7</v>
      </c>
      <c r="G38" s="26" t="n">
        <f aca="false">D38+D39+E38+E39</f>
        <v>253</v>
      </c>
    </row>
    <row r="39" customFormat="false" ht="12.75" hidden="false" customHeight="false" outlineLevel="0" collapsed="false">
      <c r="A39" s="20"/>
      <c r="B39" s="21"/>
      <c r="C39" s="22" t="n">
        <v>2</v>
      </c>
      <c r="D39" s="22" t="n">
        <v>88</v>
      </c>
      <c r="E39" s="22" t="n">
        <v>53</v>
      </c>
      <c r="F39" s="22" t="n">
        <v>1</v>
      </c>
      <c r="G39" s="23"/>
    </row>
    <row r="40" customFormat="false" ht="12.75" hidden="false" customHeight="false" outlineLevel="0" collapsed="false">
      <c r="A40" s="24" t="n">
        <v>3</v>
      </c>
      <c r="B40" s="25" t="s">
        <v>70</v>
      </c>
      <c r="C40" s="22" t="n">
        <v>1</v>
      </c>
      <c r="D40" s="22" t="n">
        <v>93</v>
      </c>
      <c r="E40" s="22" t="n">
        <v>35</v>
      </c>
      <c r="F40" s="22" t="n">
        <v>2</v>
      </c>
      <c r="G40" s="26" t="n">
        <f aca="false">D40+D41+E40+E41</f>
        <v>255</v>
      </c>
    </row>
    <row r="41" customFormat="false" ht="12.75" hidden="false" customHeight="false" outlineLevel="0" collapsed="false">
      <c r="A41" s="20"/>
      <c r="B41" s="21"/>
      <c r="C41" s="22" t="n">
        <v>2</v>
      </c>
      <c r="D41" s="22" t="n">
        <v>89</v>
      </c>
      <c r="E41" s="22" t="n">
        <v>38</v>
      </c>
      <c r="F41" s="22" t="n">
        <v>2</v>
      </c>
      <c r="G41" s="23"/>
    </row>
    <row r="42" customFormat="false" ht="12.75" hidden="false" customHeight="false" outlineLevel="0" collapsed="false">
      <c r="A42" s="24" t="n">
        <v>4</v>
      </c>
      <c r="B42" s="25" t="s">
        <v>71</v>
      </c>
      <c r="C42" s="22" t="n">
        <v>1</v>
      </c>
      <c r="D42" s="22" t="n">
        <v>102</v>
      </c>
      <c r="E42" s="22" t="n">
        <v>33</v>
      </c>
      <c r="F42" s="22" t="n">
        <v>1</v>
      </c>
      <c r="G42" s="26" t="n">
        <f aca="false">D42+D43+E42+E43</f>
        <v>280</v>
      </c>
    </row>
    <row r="43" customFormat="false" ht="13.5" hidden="false" customHeight="false" outlineLevel="0" collapsed="false">
      <c r="A43" s="16"/>
      <c r="B43" s="17"/>
      <c r="C43" s="27" t="n">
        <v>2</v>
      </c>
      <c r="D43" s="27" t="n">
        <v>100</v>
      </c>
      <c r="E43" s="27" t="n">
        <v>45</v>
      </c>
      <c r="F43" s="27" t="n">
        <v>0</v>
      </c>
      <c r="G43" s="19"/>
    </row>
    <row r="44" customFormat="false" ht="16.5" hidden="false" customHeight="false" outlineLevel="0" collapsed="false">
      <c r="A44" s="28"/>
      <c r="B44" s="29"/>
      <c r="C44" s="30"/>
      <c r="D44" s="30"/>
      <c r="E44" s="31" t="s">
        <v>49</v>
      </c>
      <c r="F44" s="32"/>
      <c r="G44" s="33" t="n">
        <f aca="false">G42+G40+G38+G36</f>
        <v>1016</v>
      </c>
    </row>
    <row r="45" customFormat="false" ht="13.5" hidden="false" customHeight="false" outlineLevel="0" collapsed="false">
      <c r="A45" s="9" t="s">
        <v>72</v>
      </c>
      <c r="B45" s="10"/>
      <c r="C45" s="11"/>
      <c r="D45" s="11"/>
      <c r="E45" s="11"/>
      <c r="F45" s="11"/>
      <c r="G45" s="10"/>
    </row>
    <row r="46" customFormat="false" ht="13.5" hidden="false" customHeight="false" outlineLevel="0" collapsed="false">
      <c r="A46" s="12" t="n">
        <v>5</v>
      </c>
      <c r="B46" s="13" t="s">
        <v>73</v>
      </c>
      <c r="C46" s="14" t="s">
        <v>45</v>
      </c>
      <c r="D46" s="14" t="s">
        <v>46</v>
      </c>
      <c r="E46" s="14" t="s">
        <v>47</v>
      </c>
      <c r="F46" s="14" t="s">
        <v>48</v>
      </c>
      <c r="G46" s="15" t="s">
        <v>49</v>
      </c>
    </row>
    <row r="47" customFormat="false" ht="12.75" hidden="false" customHeight="false" outlineLevel="0" collapsed="false">
      <c r="A47" s="16" t="n">
        <v>1</v>
      </c>
      <c r="B47" s="17" t="s">
        <v>74</v>
      </c>
      <c r="C47" s="18" t="n">
        <v>1</v>
      </c>
      <c r="D47" s="18" t="n">
        <v>83</v>
      </c>
      <c r="E47" s="18" t="n">
        <v>36</v>
      </c>
      <c r="F47" s="18" t="n">
        <v>1</v>
      </c>
      <c r="G47" s="19" t="n">
        <f aca="false">D47+D48+E47+E48</f>
        <v>258</v>
      </c>
    </row>
    <row r="48" customFormat="false" ht="12.75" hidden="false" customHeight="false" outlineLevel="0" collapsed="false">
      <c r="A48" s="20"/>
      <c r="B48" s="21"/>
      <c r="C48" s="22" t="n">
        <v>2</v>
      </c>
      <c r="D48" s="22" t="n">
        <v>99</v>
      </c>
      <c r="E48" s="22" t="n">
        <v>40</v>
      </c>
      <c r="F48" s="22" t="n">
        <v>3</v>
      </c>
      <c r="G48" s="23"/>
    </row>
    <row r="49" customFormat="false" ht="12.75" hidden="false" customHeight="false" outlineLevel="0" collapsed="false">
      <c r="A49" s="24" t="n">
        <v>2</v>
      </c>
      <c r="B49" s="25" t="s">
        <v>75</v>
      </c>
      <c r="C49" s="22" t="n">
        <v>1</v>
      </c>
      <c r="D49" s="22" t="n">
        <v>79</v>
      </c>
      <c r="E49" s="22" t="n">
        <v>44</v>
      </c>
      <c r="F49" s="22" t="n">
        <v>2</v>
      </c>
      <c r="G49" s="26" t="n">
        <f aca="false">D49+D50+E49+E50</f>
        <v>271</v>
      </c>
    </row>
    <row r="50" customFormat="false" ht="12.75" hidden="false" customHeight="false" outlineLevel="0" collapsed="false">
      <c r="A50" s="20"/>
      <c r="B50" s="21"/>
      <c r="C50" s="22" t="n">
        <v>2</v>
      </c>
      <c r="D50" s="22" t="n">
        <v>95</v>
      </c>
      <c r="E50" s="22" t="n">
        <v>53</v>
      </c>
      <c r="F50" s="22" t="n">
        <v>1</v>
      </c>
      <c r="G50" s="23"/>
    </row>
    <row r="51" customFormat="false" ht="12.75" hidden="false" customHeight="false" outlineLevel="0" collapsed="false">
      <c r="A51" s="24" t="n">
        <v>3</v>
      </c>
      <c r="B51" s="25" t="s">
        <v>76</v>
      </c>
      <c r="C51" s="22" t="n">
        <v>1</v>
      </c>
      <c r="D51" s="22" t="n">
        <v>97</v>
      </c>
      <c r="E51" s="22" t="n">
        <v>36</v>
      </c>
      <c r="F51" s="22" t="n">
        <v>3</v>
      </c>
      <c r="G51" s="26" t="n">
        <f aca="false">D51+D52+E51+E52</f>
        <v>273</v>
      </c>
    </row>
    <row r="52" customFormat="false" ht="12.75" hidden="false" customHeight="false" outlineLevel="0" collapsed="false">
      <c r="A52" s="20"/>
      <c r="B52" s="21"/>
      <c r="C52" s="22" t="n">
        <v>2</v>
      </c>
      <c r="D52" s="22" t="n">
        <v>86</v>
      </c>
      <c r="E52" s="22" t="n">
        <v>54</v>
      </c>
      <c r="F52" s="22" t="n">
        <v>1</v>
      </c>
      <c r="G52" s="23"/>
    </row>
    <row r="53" customFormat="false" ht="12.75" hidden="false" customHeight="false" outlineLevel="0" collapsed="false">
      <c r="A53" s="24" t="n">
        <v>4</v>
      </c>
      <c r="B53" s="25" t="s">
        <v>77</v>
      </c>
      <c r="C53" s="22" t="n">
        <v>1</v>
      </c>
      <c r="D53" s="22" t="n">
        <v>85</v>
      </c>
      <c r="E53" s="22" t="n">
        <v>36</v>
      </c>
      <c r="F53" s="22" t="n">
        <v>1</v>
      </c>
      <c r="G53" s="26" t="n">
        <f aca="false">D53+D54+E53+E54</f>
        <v>254</v>
      </c>
    </row>
    <row r="54" customFormat="false" ht="13.5" hidden="false" customHeight="false" outlineLevel="0" collapsed="false">
      <c r="A54" s="16"/>
      <c r="B54" s="17"/>
      <c r="C54" s="27" t="n">
        <v>2</v>
      </c>
      <c r="D54" s="27" t="n">
        <v>100</v>
      </c>
      <c r="E54" s="27" t="n">
        <v>33</v>
      </c>
      <c r="F54" s="27" t="n">
        <v>3</v>
      </c>
      <c r="G54" s="19"/>
    </row>
    <row r="55" customFormat="false" ht="16.5" hidden="false" customHeight="false" outlineLevel="0" collapsed="false">
      <c r="A55" s="28"/>
      <c r="B55" s="29"/>
      <c r="C55" s="30"/>
      <c r="D55" s="30"/>
      <c r="E55" s="31" t="s">
        <v>49</v>
      </c>
      <c r="F55" s="32"/>
      <c r="G55" s="33" t="n">
        <f aca="false">G53+G51+G49+G47</f>
        <v>1056</v>
      </c>
    </row>
    <row r="56" customFormat="false" ht="13.5" hidden="false" customHeight="false" outlineLevel="0" collapsed="false">
      <c r="A56" s="9" t="s">
        <v>78</v>
      </c>
      <c r="B56" s="10"/>
      <c r="C56" s="11"/>
      <c r="D56" s="11"/>
      <c r="E56" s="11"/>
      <c r="F56" s="11"/>
      <c r="G56" s="10"/>
    </row>
    <row r="57" customFormat="false" ht="13.5" hidden="false" customHeight="false" outlineLevel="0" collapsed="false">
      <c r="A57" s="12" t="n">
        <v>6</v>
      </c>
      <c r="B57" s="13" t="s">
        <v>79</v>
      </c>
      <c r="C57" s="14" t="s">
        <v>45</v>
      </c>
      <c r="D57" s="14" t="s">
        <v>46</v>
      </c>
      <c r="E57" s="14" t="s">
        <v>47</v>
      </c>
      <c r="F57" s="14" t="s">
        <v>48</v>
      </c>
      <c r="G57" s="15" t="s">
        <v>49</v>
      </c>
    </row>
    <row r="58" customFormat="false" ht="12.75" hidden="false" customHeight="false" outlineLevel="0" collapsed="false">
      <c r="A58" s="16" t="n">
        <v>1</v>
      </c>
      <c r="B58" s="17" t="s">
        <v>80</v>
      </c>
      <c r="C58" s="18" t="n">
        <v>1</v>
      </c>
      <c r="D58" s="18" t="n">
        <v>78</v>
      </c>
      <c r="E58" s="18" t="n">
        <v>36</v>
      </c>
      <c r="F58" s="18" t="n">
        <v>2</v>
      </c>
      <c r="G58" s="19" t="n">
        <f aca="false">D58+D59+E58+E59</f>
        <v>250</v>
      </c>
    </row>
    <row r="59" customFormat="false" ht="12.75" hidden="false" customHeight="false" outlineLevel="0" collapsed="false">
      <c r="A59" s="20"/>
      <c r="B59" s="21"/>
      <c r="C59" s="22" t="n">
        <v>2</v>
      </c>
      <c r="D59" s="22" t="n">
        <v>101</v>
      </c>
      <c r="E59" s="22" t="n">
        <v>35</v>
      </c>
      <c r="F59" s="22" t="n">
        <v>0</v>
      </c>
      <c r="G59" s="23"/>
    </row>
    <row r="60" customFormat="false" ht="12.75" hidden="false" customHeight="false" outlineLevel="0" collapsed="false">
      <c r="A60" s="24" t="n">
        <v>2</v>
      </c>
      <c r="B60" s="25" t="s">
        <v>81</v>
      </c>
      <c r="C60" s="22" t="n">
        <v>1</v>
      </c>
      <c r="D60" s="22" t="n">
        <v>98</v>
      </c>
      <c r="E60" s="22" t="n">
        <v>31</v>
      </c>
      <c r="F60" s="22" t="n">
        <v>3</v>
      </c>
      <c r="G60" s="26" t="n">
        <f aca="false">D60+D61+E60+E61</f>
        <v>251</v>
      </c>
    </row>
    <row r="61" customFormat="false" ht="12.75" hidden="false" customHeight="false" outlineLevel="0" collapsed="false">
      <c r="A61" s="20"/>
      <c r="B61" s="21"/>
      <c r="C61" s="22" t="n">
        <v>2</v>
      </c>
      <c r="D61" s="22" t="n">
        <v>93</v>
      </c>
      <c r="E61" s="22" t="n">
        <v>29</v>
      </c>
      <c r="F61" s="22" t="n">
        <v>5</v>
      </c>
      <c r="G61" s="23"/>
    </row>
    <row r="62" customFormat="false" ht="12.75" hidden="false" customHeight="false" outlineLevel="0" collapsed="false">
      <c r="A62" s="24" t="n">
        <v>3</v>
      </c>
      <c r="B62" s="25" t="s">
        <v>82</v>
      </c>
      <c r="C62" s="22" t="n">
        <v>1</v>
      </c>
      <c r="D62" s="22" t="n">
        <v>70</v>
      </c>
      <c r="E62" s="22" t="n">
        <v>26</v>
      </c>
      <c r="F62" s="22" t="n">
        <v>9</v>
      </c>
      <c r="G62" s="26" t="n">
        <f aca="false">D62+D63+E62+E63</f>
        <v>173</v>
      </c>
    </row>
    <row r="63" customFormat="false" ht="12.75" hidden="false" customHeight="false" outlineLevel="0" collapsed="false">
      <c r="A63" s="20"/>
      <c r="B63" s="21"/>
      <c r="C63" s="22" t="n">
        <v>2</v>
      </c>
      <c r="D63" s="22" t="n">
        <v>60</v>
      </c>
      <c r="E63" s="22" t="n">
        <v>17</v>
      </c>
      <c r="F63" s="22" t="n">
        <v>10</v>
      </c>
      <c r="G63" s="23"/>
    </row>
    <row r="64" customFormat="false" ht="12.75" hidden="false" customHeight="false" outlineLevel="0" collapsed="false">
      <c r="A64" s="24" t="n">
        <v>4</v>
      </c>
      <c r="B64" s="25" t="s">
        <v>83</v>
      </c>
      <c r="C64" s="22" t="n">
        <v>1</v>
      </c>
      <c r="D64" s="22" t="n">
        <v>82</v>
      </c>
      <c r="E64" s="22" t="n">
        <v>32</v>
      </c>
      <c r="F64" s="22" t="n">
        <v>4</v>
      </c>
      <c r="G64" s="26" t="n">
        <f aca="false">D64+D65+E64+E65</f>
        <v>259</v>
      </c>
    </row>
    <row r="65" customFormat="false" ht="13.5" hidden="false" customHeight="false" outlineLevel="0" collapsed="false">
      <c r="A65" s="16"/>
      <c r="B65" s="17"/>
      <c r="C65" s="27" t="n">
        <v>2</v>
      </c>
      <c r="D65" s="27" t="n">
        <v>93</v>
      </c>
      <c r="E65" s="27" t="n">
        <v>52</v>
      </c>
      <c r="F65" s="27" t="n">
        <v>0</v>
      </c>
      <c r="G65" s="19"/>
    </row>
    <row r="66" customFormat="false" ht="16.5" hidden="false" customHeight="false" outlineLevel="0" collapsed="false">
      <c r="A66" s="28"/>
      <c r="B66" s="29"/>
      <c r="C66" s="30"/>
      <c r="D66" s="30"/>
      <c r="E66" s="31" t="s">
        <v>49</v>
      </c>
      <c r="F66" s="32"/>
      <c r="G66" s="33" t="n">
        <f aca="false">G64+G62+G60+G58</f>
        <v>933</v>
      </c>
    </row>
    <row r="67" customFormat="false" ht="13.5" hidden="false" customHeight="false" outlineLevel="0" collapsed="false">
      <c r="A67" s="9" t="s">
        <v>84</v>
      </c>
      <c r="B67" s="10"/>
      <c r="C67" s="11"/>
      <c r="D67" s="11"/>
      <c r="E67" s="11"/>
      <c r="F67" s="11"/>
      <c r="G67" s="10"/>
    </row>
    <row r="68" customFormat="false" ht="13.5" hidden="false" customHeight="false" outlineLevel="0" collapsed="false">
      <c r="A68" s="12" t="n">
        <v>7</v>
      </c>
      <c r="B68" s="13" t="s">
        <v>85</v>
      </c>
      <c r="C68" s="14" t="s">
        <v>45</v>
      </c>
      <c r="D68" s="14" t="s">
        <v>46</v>
      </c>
      <c r="E68" s="14" t="s">
        <v>47</v>
      </c>
      <c r="F68" s="14" t="s">
        <v>48</v>
      </c>
      <c r="G68" s="15" t="s">
        <v>49</v>
      </c>
    </row>
    <row r="69" customFormat="false" ht="12.75" hidden="false" customHeight="false" outlineLevel="0" collapsed="false">
      <c r="A69" s="16" t="n">
        <v>1</v>
      </c>
      <c r="B69" s="17" t="s">
        <v>86</v>
      </c>
      <c r="C69" s="18" t="n">
        <v>1</v>
      </c>
      <c r="D69" s="18" t="n">
        <v>89</v>
      </c>
      <c r="E69" s="18" t="n">
        <v>41</v>
      </c>
      <c r="F69" s="18" t="n">
        <v>4</v>
      </c>
      <c r="G69" s="19" t="n">
        <f aca="false">D69+D70+E69+E70</f>
        <v>254</v>
      </c>
    </row>
    <row r="70" customFormat="false" ht="12.75" hidden="false" customHeight="false" outlineLevel="0" collapsed="false">
      <c r="A70" s="20"/>
      <c r="B70" s="21"/>
      <c r="C70" s="22" t="n">
        <v>2</v>
      </c>
      <c r="D70" s="22" t="n">
        <v>88</v>
      </c>
      <c r="E70" s="22" t="n">
        <v>36</v>
      </c>
      <c r="F70" s="22" t="n">
        <v>4</v>
      </c>
      <c r="G70" s="23"/>
    </row>
    <row r="71" customFormat="false" ht="12.75" hidden="false" customHeight="false" outlineLevel="0" collapsed="false">
      <c r="A71" s="24" t="n">
        <v>2</v>
      </c>
      <c r="B71" s="25" t="s">
        <v>87</v>
      </c>
      <c r="C71" s="22" t="n">
        <v>1</v>
      </c>
      <c r="D71" s="22" t="n">
        <v>83</v>
      </c>
      <c r="E71" s="22" t="n">
        <v>25</v>
      </c>
      <c r="F71" s="22" t="n">
        <v>6</v>
      </c>
      <c r="G71" s="26" t="n">
        <f aca="false">D71+D72+E71+E72</f>
        <v>245</v>
      </c>
    </row>
    <row r="72" customFormat="false" ht="12.75" hidden="false" customHeight="false" outlineLevel="0" collapsed="false">
      <c r="A72" s="20"/>
      <c r="B72" s="21"/>
      <c r="C72" s="22" t="n">
        <v>2</v>
      </c>
      <c r="D72" s="22" t="n">
        <v>87</v>
      </c>
      <c r="E72" s="22" t="n">
        <v>50</v>
      </c>
      <c r="F72" s="22" t="n">
        <v>7</v>
      </c>
      <c r="G72" s="23"/>
    </row>
    <row r="73" customFormat="false" ht="12.75" hidden="false" customHeight="false" outlineLevel="0" collapsed="false">
      <c r="A73" s="24" t="n">
        <v>3</v>
      </c>
      <c r="B73" s="25" t="s">
        <v>88</v>
      </c>
      <c r="C73" s="22" t="n">
        <v>1</v>
      </c>
      <c r="D73" s="22" t="n">
        <v>85</v>
      </c>
      <c r="E73" s="22" t="n">
        <v>36</v>
      </c>
      <c r="F73" s="22" t="n">
        <v>2</v>
      </c>
      <c r="G73" s="26" t="n">
        <f aca="false">D73+D74+E73+E74</f>
        <v>232</v>
      </c>
    </row>
    <row r="74" customFormat="false" ht="12.75" hidden="false" customHeight="false" outlineLevel="0" collapsed="false">
      <c r="A74" s="20"/>
      <c r="B74" s="21"/>
      <c r="C74" s="22" t="n">
        <v>2</v>
      </c>
      <c r="D74" s="22" t="n">
        <v>87</v>
      </c>
      <c r="E74" s="22" t="n">
        <v>24</v>
      </c>
      <c r="F74" s="22" t="n">
        <v>8</v>
      </c>
      <c r="G74" s="23"/>
    </row>
    <row r="75" customFormat="false" ht="12.75" hidden="false" customHeight="false" outlineLevel="0" collapsed="false">
      <c r="A75" s="24" t="n">
        <v>4</v>
      </c>
      <c r="B75" s="25" t="s">
        <v>89</v>
      </c>
      <c r="C75" s="22" t="n">
        <v>1</v>
      </c>
      <c r="D75" s="22" t="n">
        <v>84</v>
      </c>
      <c r="E75" s="22" t="n">
        <v>45</v>
      </c>
      <c r="F75" s="22" t="n">
        <v>2</v>
      </c>
      <c r="G75" s="26" t="n">
        <f aca="false">D75+D76+E75+E76</f>
        <v>261</v>
      </c>
    </row>
    <row r="76" customFormat="false" ht="13.5" hidden="false" customHeight="false" outlineLevel="0" collapsed="false">
      <c r="A76" s="16"/>
      <c r="B76" s="17"/>
      <c r="C76" s="27" t="n">
        <v>2</v>
      </c>
      <c r="D76" s="27" t="n">
        <v>87</v>
      </c>
      <c r="E76" s="27" t="n">
        <v>45</v>
      </c>
      <c r="F76" s="27" t="n">
        <v>5</v>
      </c>
      <c r="G76" s="19"/>
    </row>
    <row r="77" customFormat="false" ht="16.5" hidden="false" customHeight="false" outlineLevel="0" collapsed="false">
      <c r="A77" s="28"/>
      <c r="B77" s="29"/>
      <c r="C77" s="30"/>
      <c r="D77" s="30"/>
      <c r="E77" s="31" t="s">
        <v>49</v>
      </c>
      <c r="F77" s="32"/>
      <c r="G77" s="33" t="n">
        <f aca="false">G75+G73+G71+G69</f>
        <v>992</v>
      </c>
    </row>
    <row r="78" customFormat="false" ht="13.5" hidden="false" customHeight="false" outlineLevel="0" collapsed="false">
      <c r="A78" s="9" t="s">
        <v>90</v>
      </c>
      <c r="B78" s="10"/>
      <c r="C78" s="11"/>
      <c r="D78" s="11"/>
      <c r="E78" s="11"/>
      <c r="F78" s="11"/>
      <c r="G78" s="10"/>
    </row>
    <row r="79" customFormat="false" ht="13.5" hidden="false" customHeight="false" outlineLevel="0" collapsed="false">
      <c r="A79" s="12" t="n">
        <v>8</v>
      </c>
      <c r="B79" s="13" t="s">
        <v>91</v>
      </c>
      <c r="C79" s="14" t="s">
        <v>45</v>
      </c>
      <c r="D79" s="14" t="s">
        <v>46</v>
      </c>
      <c r="E79" s="14" t="s">
        <v>47</v>
      </c>
      <c r="F79" s="14" t="s">
        <v>48</v>
      </c>
      <c r="G79" s="15" t="s">
        <v>49</v>
      </c>
    </row>
    <row r="80" customFormat="false" ht="12.75" hidden="false" customHeight="false" outlineLevel="0" collapsed="false">
      <c r="A80" s="16" t="n">
        <v>1</v>
      </c>
      <c r="B80" s="17" t="s">
        <v>92</v>
      </c>
      <c r="C80" s="18" t="n">
        <v>1</v>
      </c>
      <c r="D80" s="18" t="n">
        <v>97</v>
      </c>
      <c r="E80" s="18" t="n">
        <v>39</v>
      </c>
      <c r="F80" s="18" t="n">
        <v>1</v>
      </c>
      <c r="G80" s="19" t="n">
        <f aca="false">D80+D81+E80+E81</f>
        <v>278</v>
      </c>
    </row>
    <row r="81" customFormat="false" ht="12.75" hidden="false" customHeight="false" outlineLevel="0" collapsed="false">
      <c r="A81" s="20"/>
      <c r="B81" s="21"/>
      <c r="C81" s="22" t="n">
        <v>2</v>
      </c>
      <c r="D81" s="22" t="n">
        <v>88</v>
      </c>
      <c r="E81" s="22" t="n">
        <v>54</v>
      </c>
      <c r="F81" s="22" t="n">
        <v>1</v>
      </c>
      <c r="G81" s="23"/>
    </row>
    <row r="82" customFormat="false" ht="12.75" hidden="false" customHeight="false" outlineLevel="0" collapsed="false">
      <c r="A82" s="24" t="n">
        <v>2</v>
      </c>
      <c r="B82" s="25" t="s">
        <v>93</v>
      </c>
      <c r="C82" s="22" t="n">
        <v>1</v>
      </c>
      <c r="D82" s="22" t="n">
        <v>77</v>
      </c>
      <c r="E82" s="22" t="n">
        <v>17</v>
      </c>
      <c r="F82" s="22" t="n">
        <v>6</v>
      </c>
      <c r="G82" s="26" t="n">
        <f aca="false">D82+D83+E82+E83</f>
        <v>208</v>
      </c>
    </row>
    <row r="83" customFormat="false" ht="12.75" hidden="false" customHeight="false" outlineLevel="0" collapsed="false">
      <c r="A83" s="20"/>
      <c r="B83" s="21"/>
      <c r="C83" s="22" t="n">
        <v>2</v>
      </c>
      <c r="D83" s="22" t="n">
        <v>90</v>
      </c>
      <c r="E83" s="22" t="n">
        <v>24</v>
      </c>
      <c r="F83" s="22" t="n">
        <v>5</v>
      </c>
      <c r="G83" s="23"/>
    </row>
    <row r="84" customFormat="false" ht="12.75" hidden="false" customHeight="false" outlineLevel="0" collapsed="false">
      <c r="A84" s="24" t="n">
        <v>3</v>
      </c>
      <c r="B84" s="25" t="s">
        <v>94</v>
      </c>
      <c r="C84" s="22" t="n">
        <v>1</v>
      </c>
      <c r="D84" s="22" t="n">
        <v>90</v>
      </c>
      <c r="E84" s="22" t="n">
        <v>36</v>
      </c>
      <c r="F84" s="22" t="n">
        <v>1</v>
      </c>
      <c r="G84" s="26" t="n">
        <f aca="false">D84+D85+E84+E85</f>
        <v>255</v>
      </c>
    </row>
    <row r="85" customFormat="false" ht="12.75" hidden="false" customHeight="false" outlineLevel="0" collapsed="false">
      <c r="A85" s="20"/>
      <c r="B85" s="21"/>
      <c r="C85" s="22" t="n">
        <v>2</v>
      </c>
      <c r="D85" s="22" t="n">
        <v>85</v>
      </c>
      <c r="E85" s="22" t="n">
        <v>44</v>
      </c>
      <c r="F85" s="22" t="n">
        <v>0</v>
      </c>
      <c r="G85" s="23"/>
    </row>
    <row r="86" customFormat="false" ht="12.75" hidden="false" customHeight="false" outlineLevel="0" collapsed="false">
      <c r="A86" s="24" t="n">
        <v>4</v>
      </c>
      <c r="B86" s="25" t="s">
        <v>95</v>
      </c>
      <c r="C86" s="22" t="n">
        <v>1</v>
      </c>
      <c r="D86" s="22" t="n">
        <v>86</v>
      </c>
      <c r="E86" s="22" t="n">
        <v>53</v>
      </c>
      <c r="F86" s="22" t="n">
        <v>1</v>
      </c>
      <c r="G86" s="26" t="n">
        <f aca="false">D86+D87+E86+E87</f>
        <v>255</v>
      </c>
    </row>
    <row r="87" customFormat="false" ht="13.5" hidden="false" customHeight="false" outlineLevel="0" collapsed="false">
      <c r="A87" s="16"/>
      <c r="B87" s="17"/>
      <c r="C87" s="27" t="n">
        <v>2</v>
      </c>
      <c r="D87" s="27" t="n">
        <v>90</v>
      </c>
      <c r="E87" s="27" t="n">
        <v>26</v>
      </c>
      <c r="F87" s="27" t="n">
        <v>6</v>
      </c>
      <c r="G87" s="19"/>
    </row>
    <row r="88" customFormat="false" ht="16.5" hidden="false" customHeight="false" outlineLevel="0" collapsed="false">
      <c r="A88" s="28"/>
      <c r="B88" s="29"/>
      <c r="C88" s="30"/>
      <c r="D88" s="30"/>
      <c r="E88" s="31" t="s">
        <v>49</v>
      </c>
      <c r="F88" s="32"/>
      <c r="G88" s="33" t="n">
        <f aca="false">G86+G84+G82+G80</f>
        <v>996</v>
      </c>
    </row>
    <row r="89" customFormat="false" ht="13.5" hidden="false" customHeight="false" outlineLevel="0" collapsed="false">
      <c r="A89" s="9" t="s">
        <v>96</v>
      </c>
      <c r="B89" s="10"/>
      <c r="C89" s="11"/>
      <c r="D89" s="11"/>
      <c r="E89" s="11"/>
      <c r="F89" s="11"/>
      <c r="G89" s="10"/>
    </row>
    <row r="90" customFormat="false" ht="13.5" hidden="false" customHeight="false" outlineLevel="0" collapsed="false">
      <c r="A90" s="12" t="n">
        <v>9</v>
      </c>
      <c r="B90" s="13" t="s">
        <v>97</v>
      </c>
      <c r="C90" s="14" t="s">
        <v>45</v>
      </c>
      <c r="D90" s="14" t="s">
        <v>46</v>
      </c>
      <c r="E90" s="14" t="s">
        <v>47</v>
      </c>
      <c r="F90" s="14" t="s">
        <v>48</v>
      </c>
      <c r="G90" s="15" t="s">
        <v>49</v>
      </c>
    </row>
    <row r="91" customFormat="false" ht="12.75" hidden="false" customHeight="false" outlineLevel="0" collapsed="false">
      <c r="A91" s="16" t="n">
        <v>1</v>
      </c>
      <c r="B91" s="17" t="s">
        <v>98</v>
      </c>
      <c r="C91" s="18" t="n">
        <v>1</v>
      </c>
      <c r="D91" s="18" t="n">
        <v>79</v>
      </c>
      <c r="E91" s="18" t="n">
        <v>59</v>
      </c>
      <c r="F91" s="18" t="n">
        <v>1</v>
      </c>
      <c r="G91" s="19" t="n">
        <f aca="false">D91+D92+E91+E92</f>
        <v>241</v>
      </c>
    </row>
    <row r="92" customFormat="false" ht="12.75" hidden="false" customHeight="false" outlineLevel="0" collapsed="false">
      <c r="A92" s="20"/>
      <c r="B92" s="21"/>
      <c r="C92" s="22" t="n">
        <v>2</v>
      </c>
      <c r="D92" s="22" t="n">
        <v>78</v>
      </c>
      <c r="E92" s="22" t="n">
        <v>25</v>
      </c>
      <c r="F92" s="22" t="n">
        <v>6</v>
      </c>
      <c r="G92" s="23"/>
    </row>
    <row r="93" customFormat="false" ht="12.75" hidden="false" customHeight="false" outlineLevel="0" collapsed="false">
      <c r="A93" s="24" t="n">
        <v>2</v>
      </c>
      <c r="B93" s="25" t="s">
        <v>99</v>
      </c>
      <c r="C93" s="22" t="n">
        <v>1</v>
      </c>
      <c r="D93" s="22" t="n">
        <v>82</v>
      </c>
      <c r="E93" s="22" t="n">
        <v>43</v>
      </c>
      <c r="F93" s="22" t="n">
        <v>3</v>
      </c>
      <c r="G93" s="26" t="n">
        <f aca="false">D93+D94+E93+E94</f>
        <v>275</v>
      </c>
    </row>
    <row r="94" customFormat="false" ht="12.75" hidden="false" customHeight="false" outlineLevel="0" collapsed="false">
      <c r="A94" s="20"/>
      <c r="B94" s="21"/>
      <c r="C94" s="22" t="n">
        <v>2</v>
      </c>
      <c r="D94" s="22" t="n">
        <v>89</v>
      </c>
      <c r="E94" s="22" t="n">
        <v>61</v>
      </c>
      <c r="F94" s="22" t="n">
        <v>3</v>
      </c>
      <c r="G94" s="23"/>
    </row>
    <row r="95" customFormat="false" ht="12.75" hidden="false" customHeight="false" outlineLevel="0" collapsed="false">
      <c r="A95" s="24" t="n">
        <v>3</v>
      </c>
      <c r="B95" s="25" t="s">
        <v>100</v>
      </c>
      <c r="C95" s="22" t="n">
        <v>1</v>
      </c>
      <c r="D95" s="22" t="n">
        <v>78</v>
      </c>
      <c r="E95" s="22" t="n">
        <v>9</v>
      </c>
      <c r="F95" s="22" t="n">
        <v>10</v>
      </c>
      <c r="G95" s="26" t="n">
        <f aca="false">D95+D96+E95+E96</f>
        <v>220</v>
      </c>
    </row>
    <row r="96" customFormat="false" ht="12.75" hidden="false" customHeight="false" outlineLevel="0" collapsed="false">
      <c r="A96" s="20"/>
      <c r="B96" s="21"/>
      <c r="C96" s="22" t="n">
        <v>2</v>
      </c>
      <c r="D96" s="22" t="n">
        <v>88</v>
      </c>
      <c r="E96" s="22" t="n">
        <v>45</v>
      </c>
      <c r="F96" s="22" t="n">
        <v>12</v>
      </c>
      <c r="G96" s="23"/>
    </row>
    <row r="97" customFormat="false" ht="12.75" hidden="false" customHeight="false" outlineLevel="0" collapsed="false">
      <c r="A97" s="24" t="n">
        <v>4</v>
      </c>
      <c r="B97" s="25" t="s">
        <v>101</v>
      </c>
      <c r="C97" s="22" t="n">
        <v>1</v>
      </c>
      <c r="D97" s="22" t="n">
        <v>75</v>
      </c>
      <c r="E97" s="22" t="n">
        <v>34</v>
      </c>
      <c r="F97" s="22" t="n">
        <v>6</v>
      </c>
      <c r="G97" s="26" t="n">
        <f aca="false">D97+D98+E97+E98</f>
        <v>222</v>
      </c>
    </row>
    <row r="98" customFormat="false" ht="13.5" hidden="false" customHeight="false" outlineLevel="0" collapsed="false">
      <c r="A98" s="16"/>
      <c r="B98" s="17"/>
      <c r="C98" s="27" t="n">
        <v>2</v>
      </c>
      <c r="D98" s="27" t="n">
        <v>70</v>
      </c>
      <c r="E98" s="27" t="n">
        <v>43</v>
      </c>
      <c r="F98" s="27" t="n">
        <v>11</v>
      </c>
      <c r="G98" s="19"/>
    </row>
    <row r="99" customFormat="false" ht="16.5" hidden="false" customHeight="false" outlineLevel="0" collapsed="false">
      <c r="A99" s="28"/>
      <c r="B99" s="29"/>
      <c r="C99" s="30"/>
      <c r="D99" s="30"/>
      <c r="E99" s="31" t="s">
        <v>49</v>
      </c>
      <c r="F99" s="32"/>
      <c r="G99" s="33" t="n">
        <f aca="false">G97+G95+G93+G91</f>
        <v>958</v>
      </c>
    </row>
    <row r="100" customFormat="false" ht="13.5" hidden="false" customHeight="false" outlineLevel="0" collapsed="false">
      <c r="A100" s="9" t="s">
        <v>102</v>
      </c>
      <c r="B100" s="10"/>
      <c r="C100" s="11"/>
      <c r="D100" s="11"/>
      <c r="E100" s="11"/>
      <c r="F100" s="11"/>
      <c r="G100" s="10"/>
    </row>
    <row r="101" customFormat="false" ht="13.5" hidden="false" customHeight="false" outlineLevel="0" collapsed="false">
      <c r="A101" s="12" t="n">
        <v>10</v>
      </c>
      <c r="B101" s="13" t="s">
        <v>103</v>
      </c>
      <c r="C101" s="14" t="s">
        <v>45</v>
      </c>
      <c r="D101" s="14" t="s">
        <v>46</v>
      </c>
      <c r="E101" s="14" t="s">
        <v>47</v>
      </c>
      <c r="F101" s="14" t="s">
        <v>48</v>
      </c>
      <c r="G101" s="15" t="s">
        <v>49</v>
      </c>
    </row>
    <row r="102" customFormat="false" ht="12.75" hidden="false" customHeight="false" outlineLevel="0" collapsed="false">
      <c r="A102" s="16" t="n">
        <v>1</v>
      </c>
      <c r="B102" s="17" t="s">
        <v>104</v>
      </c>
      <c r="C102" s="18" t="n">
        <v>1</v>
      </c>
      <c r="D102" s="18" t="n">
        <v>88</v>
      </c>
      <c r="E102" s="18" t="n">
        <v>35</v>
      </c>
      <c r="F102" s="18" t="n">
        <v>3</v>
      </c>
      <c r="G102" s="19" t="n">
        <f aca="false">D102+D103+E102+E103</f>
        <v>249</v>
      </c>
    </row>
    <row r="103" customFormat="false" ht="12.75" hidden="false" customHeight="false" outlineLevel="0" collapsed="false">
      <c r="A103" s="20"/>
      <c r="B103" s="21"/>
      <c r="C103" s="22" t="n">
        <v>2</v>
      </c>
      <c r="D103" s="22" t="n">
        <v>91</v>
      </c>
      <c r="E103" s="22" t="n">
        <v>35</v>
      </c>
      <c r="F103" s="22" t="n">
        <v>4</v>
      </c>
      <c r="G103" s="23"/>
    </row>
    <row r="104" customFormat="false" ht="12.75" hidden="false" customHeight="false" outlineLevel="0" collapsed="false">
      <c r="A104" s="24" t="n">
        <v>2</v>
      </c>
      <c r="B104" s="25" t="s">
        <v>105</v>
      </c>
      <c r="C104" s="22" t="n">
        <v>1</v>
      </c>
      <c r="D104" s="22" t="n">
        <v>88</v>
      </c>
      <c r="E104" s="22" t="n">
        <v>61</v>
      </c>
      <c r="F104" s="22" t="n">
        <v>1</v>
      </c>
      <c r="G104" s="26" t="n">
        <f aca="false">D104+D105+E104+E105</f>
        <v>269</v>
      </c>
    </row>
    <row r="105" customFormat="false" ht="12.75" hidden="false" customHeight="false" outlineLevel="0" collapsed="false">
      <c r="A105" s="20"/>
      <c r="B105" s="21"/>
      <c r="C105" s="22" t="n">
        <v>2</v>
      </c>
      <c r="D105" s="22" t="n">
        <v>77</v>
      </c>
      <c r="E105" s="22" t="n">
        <v>43</v>
      </c>
      <c r="F105" s="22" t="n">
        <v>2</v>
      </c>
      <c r="G105" s="23"/>
    </row>
    <row r="106" customFormat="false" ht="12.75" hidden="false" customHeight="false" outlineLevel="0" collapsed="false">
      <c r="A106" s="24" t="n">
        <v>3</v>
      </c>
      <c r="B106" s="25" t="s">
        <v>106</v>
      </c>
      <c r="C106" s="22" t="n">
        <v>1</v>
      </c>
      <c r="D106" s="22" t="n">
        <v>84</v>
      </c>
      <c r="E106" s="22" t="n">
        <v>27</v>
      </c>
      <c r="F106" s="22" t="n">
        <v>6</v>
      </c>
      <c r="G106" s="26" t="n">
        <f aca="false">D106+D107+E106+E107</f>
        <v>244</v>
      </c>
    </row>
    <row r="107" customFormat="false" ht="12.75" hidden="false" customHeight="false" outlineLevel="0" collapsed="false">
      <c r="A107" s="20"/>
      <c r="B107" s="21"/>
      <c r="C107" s="22" t="n">
        <v>2</v>
      </c>
      <c r="D107" s="22" t="n">
        <v>89</v>
      </c>
      <c r="E107" s="22" t="n">
        <v>44</v>
      </c>
      <c r="F107" s="22" t="n">
        <v>9</v>
      </c>
      <c r="G107" s="23"/>
    </row>
    <row r="108" customFormat="false" ht="12.75" hidden="false" customHeight="false" outlineLevel="0" collapsed="false">
      <c r="A108" s="24" t="n">
        <v>4</v>
      </c>
      <c r="B108" s="25" t="s">
        <v>107</v>
      </c>
      <c r="C108" s="22" t="n">
        <v>1</v>
      </c>
      <c r="D108" s="22" t="n">
        <v>81</v>
      </c>
      <c r="E108" s="22" t="n">
        <v>45</v>
      </c>
      <c r="F108" s="22" t="n">
        <v>2</v>
      </c>
      <c r="G108" s="26" t="n">
        <f aca="false">D108+D109+E108+E109</f>
        <v>261</v>
      </c>
    </row>
    <row r="109" customFormat="false" ht="13.5" hidden="false" customHeight="false" outlineLevel="0" collapsed="false">
      <c r="A109" s="16"/>
      <c r="B109" s="17"/>
      <c r="C109" s="27" t="n">
        <v>2</v>
      </c>
      <c r="D109" s="27" t="n">
        <v>91</v>
      </c>
      <c r="E109" s="27" t="n">
        <v>44</v>
      </c>
      <c r="F109" s="27" t="n">
        <v>5</v>
      </c>
      <c r="G109" s="19"/>
    </row>
    <row r="110" customFormat="false" ht="16.5" hidden="false" customHeight="false" outlineLevel="0" collapsed="false">
      <c r="A110" s="28"/>
      <c r="B110" s="29"/>
      <c r="C110" s="30"/>
      <c r="D110" s="30"/>
      <c r="E110" s="31" t="s">
        <v>49</v>
      </c>
      <c r="F110" s="32"/>
      <c r="G110" s="33" t="n">
        <f aca="false">G108+G106+G104+G102</f>
        <v>1023</v>
      </c>
    </row>
    <row r="111" customFormat="false" ht="13.5" hidden="false" customHeight="false" outlineLevel="0" collapsed="false">
      <c r="A111" s="9" t="s">
        <v>108</v>
      </c>
      <c r="B111" s="10"/>
      <c r="C111" s="11"/>
      <c r="D111" s="11"/>
      <c r="E111" s="11"/>
      <c r="F111" s="11"/>
      <c r="G111" s="10"/>
    </row>
    <row r="112" customFormat="false" ht="13.5" hidden="false" customHeight="false" outlineLevel="0" collapsed="false">
      <c r="A112" s="12" t="n">
        <v>11</v>
      </c>
      <c r="B112" s="13" t="s">
        <v>109</v>
      </c>
      <c r="C112" s="14" t="s">
        <v>45</v>
      </c>
      <c r="D112" s="14" t="s">
        <v>46</v>
      </c>
      <c r="E112" s="14" t="s">
        <v>47</v>
      </c>
      <c r="F112" s="14" t="s">
        <v>48</v>
      </c>
      <c r="G112" s="15" t="s">
        <v>49</v>
      </c>
    </row>
    <row r="113" customFormat="false" ht="12.75" hidden="false" customHeight="false" outlineLevel="0" collapsed="false">
      <c r="A113" s="16" t="n">
        <v>1</v>
      </c>
      <c r="B113" s="17" t="s">
        <v>110</v>
      </c>
      <c r="C113" s="18" t="n">
        <v>1</v>
      </c>
      <c r="D113" s="18" t="n">
        <v>93</v>
      </c>
      <c r="E113" s="18" t="n">
        <v>44</v>
      </c>
      <c r="F113" s="18" t="n">
        <v>3</v>
      </c>
      <c r="G113" s="19" t="n">
        <f aca="false">D113+D114+E113+E114</f>
        <v>275</v>
      </c>
    </row>
    <row r="114" customFormat="false" ht="12.75" hidden="false" customHeight="false" outlineLevel="0" collapsed="false">
      <c r="A114" s="20"/>
      <c r="B114" s="21"/>
      <c r="C114" s="22" t="n">
        <v>2</v>
      </c>
      <c r="D114" s="22" t="n">
        <v>96</v>
      </c>
      <c r="E114" s="22" t="n">
        <v>42</v>
      </c>
      <c r="F114" s="22" t="n">
        <v>1</v>
      </c>
      <c r="G114" s="23"/>
    </row>
    <row r="115" customFormat="false" ht="12.75" hidden="false" customHeight="false" outlineLevel="0" collapsed="false">
      <c r="A115" s="24" t="n">
        <v>2</v>
      </c>
      <c r="B115" s="25" t="s">
        <v>111</v>
      </c>
      <c r="C115" s="22" t="n">
        <v>1</v>
      </c>
      <c r="D115" s="22" t="n">
        <v>102</v>
      </c>
      <c r="E115" s="22" t="n">
        <v>41</v>
      </c>
      <c r="F115" s="22" t="n">
        <v>1</v>
      </c>
      <c r="G115" s="26" t="n">
        <f aca="false">D115+D116+E115+E116</f>
        <v>271</v>
      </c>
    </row>
    <row r="116" customFormat="false" ht="12.75" hidden="false" customHeight="false" outlineLevel="0" collapsed="false">
      <c r="A116" s="20"/>
      <c r="B116" s="21"/>
      <c r="C116" s="22" t="n">
        <v>2</v>
      </c>
      <c r="D116" s="22" t="n">
        <v>84</v>
      </c>
      <c r="E116" s="22" t="n">
        <v>44</v>
      </c>
      <c r="F116" s="22" t="n">
        <v>1</v>
      </c>
      <c r="G116" s="23"/>
    </row>
    <row r="117" customFormat="false" ht="12.75" hidden="false" customHeight="false" outlineLevel="0" collapsed="false">
      <c r="A117" s="24" t="n">
        <v>3</v>
      </c>
      <c r="B117" s="25" t="s">
        <v>112</v>
      </c>
      <c r="C117" s="22" t="n">
        <v>1</v>
      </c>
      <c r="D117" s="22" t="n">
        <v>90</v>
      </c>
      <c r="E117" s="22" t="n">
        <v>42</v>
      </c>
      <c r="F117" s="22" t="n">
        <v>0</v>
      </c>
      <c r="G117" s="26" t="n">
        <f aca="false">D117+D118+E117+E118</f>
        <v>261</v>
      </c>
    </row>
    <row r="118" customFormat="false" ht="12.75" hidden="false" customHeight="false" outlineLevel="0" collapsed="false">
      <c r="A118" s="20"/>
      <c r="B118" s="21"/>
      <c r="C118" s="22" t="n">
        <v>2</v>
      </c>
      <c r="D118" s="22" t="n">
        <v>86</v>
      </c>
      <c r="E118" s="22" t="n">
        <v>43</v>
      </c>
      <c r="F118" s="22" t="n">
        <v>1</v>
      </c>
      <c r="G118" s="23"/>
    </row>
    <row r="119" customFormat="false" ht="12.75" hidden="false" customHeight="false" outlineLevel="0" collapsed="false">
      <c r="A119" s="24" t="n">
        <v>4</v>
      </c>
      <c r="B119" s="25" t="s">
        <v>113</v>
      </c>
      <c r="C119" s="22" t="n">
        <v>1</v>
      </c>
      <c r="D119" s="22" t="n">
        <v>102</v>
      </c>
      <c r="E119" s="22" t="n">
        <v>44</v>
      </c>
      <c r="F119" s="22" t="n">
        <v>1</v>
      </c>
      <c r="G119" s="26" t="n">
        <f aca="false">D119+D120+E119+E120</f>
        <v>315</v>
      </c>
    </row>
    <row r="120" customFormat="false" ht="13.5" hidden="false" customHeight="false" outlineLevel="0" collapsed="false">
      <c r="A120" s="16"/>
      <c r="B120" s="17"/>
      <c r="C120" s="27" t="n">
        <v>2</v>
      </c>
      <c r="D120" s="27" t="n">
        <v>100</v>
      </c>
      <c r="E120" s="27" t="n">
        <v>69</v>
      </c>
      <c r="F120" s="27" t="n">
        <v>0</v>
      </c>
      <c r="G120" s="19"/>
    </row>
    <row r="121" customFormat="false" ht="16.5" hidden="false" customHeight="false" outlineLevel="0" collapsed="false">
      <c r="A121" s="28"/>
      <c r="B121" s="29"/>
      <c r="C121" s="30"/>
      <c r="D121" s="30"/>
      <c r="E121" s="31" t="s">
        <v>49</v>
      </c>
      <c r="F121" s="32"/>
      <c r="G121" s="33" t="n">
        <f aca="false">G119+G117+G115+G113</f>
        <v>1122</v>
      </c>
    </row>
    <row r="122" customFormat="false" ht="13.5" hidden="false" customHeight="false" outlineLevel="0" collapsed="false">
      <c r="A122" s="9" t="s">
        <v>114</v>
      </c>
      <c r="B122" s="10"/>
      <c r="C122" s="11"/>
      <c r="D122" s="11"/>
      <c r="E122" s="11"/>
      <c r="F122" s="11"/>
      <c r="G122" s="10"/>
    </row>
    <row r="123" customFormat="false" ht="13.5" hidden="false" customHeight="false" outlineLevel="0" collapsed="false">
      <c r="A123" s="12" t="n">
        <v>12</v>
      </c>
      <c r="B123" s="13" t="s">
        <v>115</v>
      </c>
      <c r="C123" s="14" t="s">
        <v>45</v>
      </c>
      <c r="D123" s="14" t="s">
        <v>46</v>
      </c>
      <c r="E123" s="14" t="s">
        <v>47</v>
      </c>
      <c r="F123" s="14" t="s">
        <v>48</v>
      </c>
      <c r="G123" s="15" t="s">
        <v>49</v>
      </c>
    </row>
    <row r="124" customFormat="false" ht="12.75" hidden="false" customHeight="false" outlineLevel="0" collapsed="false">
      <c r="A124" s="16" t="n">
        <v>1</v>
      </c>
      <c r="B124" s="17" t="s">
        <v>116</v>
      </c>
      <c r="C124" s="18" t="n">
        <v>1</v>
      </c>
      <c r="D124" s="18" t="n">
        <v>83</v>
      </c>
      <c r="E124" s="18" t="n">
        <v>32</v>
      </c>
      <c r="F124" s="18" t="n">
        <v>3</v>
      </c>
      <c r="G124" s="19" t="n">
        <f aca="false">D124+D125+E124+E125</f>
        <v>222</v>
      </c>
    </row>
    <row r="125" customFormat="false" ht="12.75" hidden="false" customHeight="false" outlineLevel="0" collapsed="false">
      <c r="A125" s="20"/>
      <c r="B125" s="21"/>
      <c r="C125" s="22" t="n">
        <v>2</v>
      </c>
      <c r="D125" s="22" t="n">
        <v>78</v>
      </c>
      <c r="E125" s="22" t="n">
        <v>29</v>
      </c>
      <c r="F125" s="22" t="n">
        <v>3</v>
      </c>
      <c r="G125" s="23"/>
    </row>
    <row r="126" customFormat="false" ht="12.75" hidden="false" customHeight="false" outlineLevel="0" collapsed="false">
      <c r="A126" s="24" t="n">
        <v>2</v>
      </c>
      <c r="B126" s="25" t="s">
        <v>117</v>
      </c>
      <c r="C126" s="22" t="n">
        <v>1</v>
      </c>
      <c r="D126" s="22" t="n">
        <v>87</v>
      </c>
      <c r="E126" s="22" t="n">
        <v>75</v>
      </c>
      <c r="F126" s="22" t="n">
        <v>0</v>
      </c>
      <c r="G126" s="26" t="n">
        <f aca="false">D126+D127+E126+E127</f>
        <v>301</v>
      </c>
    </row>
    <row r="127" customFormat="false" ht="12.75" hidden="false" customHeight="false" outlineLevel="0" collapsed="false">
      <c r="A127" s="20"/>
      <c r="B127" s="21"/>
      <c r="C127" s="22" t="n">
        <v>2</v>
      </c>
      <c r="D127" s="22" t="n">
        <v>95</v>
      </c>
      <c r="E127" s="22" t="n">
        <v>44</v>
      </c>
      <c r="F127" s="22" t="n">
        <v>1</v>
      </c>
      <c r="G127" s="23"/>
    </row>
    <row r="128" customFormat="false" ht="12.75" hidden="false" customHeight="false" outlineLevel="0" collapsed="false">
      <c r="A128" s="24" t="n">
        <v>3</v>
      </c>
      <c r="B128" s="25" t="s">
        <v>118</v>
      </c>
      <c r="C128" s="22" t="n">
        <v>1</v>
      </c>
      <c r="D128" s="22" t="n">
        <v>81</v>
      </c>
      <c r="E128" s="22" t="n">
        <v>45</v>
      </c>
      <c r="F128" s="22" t="n">
        <v>1</v>
      </c>
      <c r="G128" s="26" t="n">
        <f aca="false">D128+D129+E128+E129</f>
        <v>251</v>
      </c>
    </row>
    <row r="129" customFormat="false" ht="12.75" hidden="false" customHeight="false" outlineLevel="0" collapsed="false">
      <c r="A129" s="20"/>
      <c r="B129" s="21"/>
      <c r="C129" s="22" t="n">
        <v>2</v>
      </c>
      <c r="D129" s="22" t="n">
        <v>80</v>
      </c>
      <c r="E129" s="22" t="n">
        <v>45</v>
      </c>
      <c r="F129" s="22" t="n">
        <v>1</v>
      </c>
      <c r="G129" s="23"/>
    </row>
    <row r="130" customFormat="false" ht="12.75" hidden="false" customHeight="false" outlineLevel="0" collapsed="false">
      <c r="A130" s="24" t="n">
        <v>4</v>
      </c>
      <c r="B130" s="25" t="s">
        <v>119</v>
      </c>
      <c r="C130" s="22" t="n">
        <v>1</v>
      </c>
      <c r="D130" s="22" t="n">
        <v>97</v>
      </c>
      <c r="E130" s="22" t="n">
        <v>54</v>
      </c>
      <c r="F130" s="22" t="n">
        <v>0</v>
      </c>
      <c r="G130" s="26" t="n">
        <f aca="false">D130+D131+E130+E131</f>
        <v>291</v>
      </c>
    </row>
    <row r="131" customFormat="false" ht="13.5" hidden="false" customHeight="false" outlineLevel="0" collapsed="false">
      <c r="A131" s="16"/>
      <c r="B131" s="17"/>
      <c r="C131" s="27" t="n">
        <v>2</v>
      </c>
      <c r="D131" s="27" t="n">
        <v>87</v>
      </c>
      <c r="E131" s="27" t="n">
        <v>53</v>
      </c>
      <c r="F131" s="27" t="n">
        <v>1</v>
      </c>
      <c r="G131" s="19"/>
    </row>
    <row r="132" customFormat="false" ht="16.5" hidden="false" customHeight="false" outlineLevel="0" collapsed="false">
      <c r="A132" s="28"/>
      <c r="B132" s="29"/>
      <c r="C132" s="30"/>
      <c r="D132" s="30"/>
      <c r="E132" s="31" t="s">
        <v>49</v>
      </c>
      <c r="F132" s="32"/>
      <c r="G132" s="33" t="n">
        <f aca="false">G130+G128+G126+G124</f>
        <v>1065</v>
      </c>
    </row>
    <row r="133" customFormat="false" ht="13.5" hidden="false" customHeight="false" outlineLevel="0" collapsed="false">
      <c r="A133" s="9" t="s">
        <v>120</v>
      </c>
      <c r="B133" s="10"/>
      <c r="C133" s="11"/>
      <c r="D133" s="11"/>
      <c r="E133" s="11"/>
      <c r="F133" s="11"/>
      <c r="G133" s="10"/>
    </row>
    <row r="134" customFormat="false" ht="13.5" hidden="false" customHeight="false" outlineLevel="0" collapsed="false">
      <c r="A134" s="12" t="n">
        <v>13</v>
      </c>
      <c r="B134" s="13"/>
      <c r="C134" s="14" t="s">
        <v>45</v>
      </c>
      <c r="D134" s="14" t="s">
        <v>46</v>
      </c>
      <c r="E134" s="14" t="s">
        <v>47</v>
      </c>
      <c r="F134" s="14" t="s">
        <v>48</v>
      </c>
      <c r="G134" s="15" t="s">
        <v>49</v>
      </c>
    </row>
    <row r="135" customFormat="false" ht="12.75" hidden="false" customHeight="false" outlineLevel="0" collapsed="false">
      <c r="A135" s="16" t="n">
        <v>1</v>
      </c>
      <c r="B135" s="17"/>
      <c r="C135" s="18" t="n">
        <v>1</v>
      </c>
      <c r="D135" s="18"/>
      <c r="E135" s="18"/>
      <c r="F135" s="18"/>
      <c r="G135" s="19" t="n">
        <f aca="false">D135+D136+E135+E136</f>
        <v>0</v>
      </c>
    </row>
    <row r="136" customFormat="false" ht="12.75" hidden="false" customHeight="false" outlineLevel="0" collapsed="false">
      <c r="A136" s="20"/>
      <c r="B136" s="21"/>
      <c r="C136" s="22" t="n">
        <v>2</v>
      </c>
      <c r="D136" s="22"/>
      <c r="E136" s="22"/>
      <c r="F136" s="22"/>
      <c r="G136" s="23"/>
    </row>
    <row r="137" customFormat="false" ht="12.75" hidden="false" customHeight="false" outlineLevel="0" collapsed="false">
      <c r="A137" s="24" t="n">
        <v>2</v>
      </c>
      <c r="B137" s="25"/>
      <c r="C137" s="22" t="n">
        <v>1</v>
      </c>
      <c r="D137" s="22"/>
      <c r="E137" s="22"/>
      <c r="F137" s="22"/>
      <c r="G137" s="26" t="n">
        <f aca="false">D137+D138+E137+E138</f>
        <v>0</v>
      </c>
    </row>
    <row r="138" customFormat="false" ht="12.75" hidden="false" customHeight="false" outlineLevel="0" collapsed="false">
      <c r="A138" s="20"/>
      <c r="B138" s="21"/>
      <c r="C138" s="22" t="n">
        <v>2</v>
      </c>
      <c r="D138" s="22"/>
      <c r="E138" s="22"/>
      <c r="F138" s="22"/>
      <c r="G138" s="23"/>
    </row>
    <row r="139" customFormat="false" ht="12.75" hidden="false" customHeight="false" outlineLevel="0" collapsed="false">
      <c r="A139" s="24" t="n">
        <v>3</v>
      </c>
      <c r="B139" s="25"/>
      <c r="C139" s="22" t="n">
        <v>1</v>
      </c>
      <c r="D139" s="22"/>
      <c r="E139" s="22"/>
      <c r="F139" s="22"/>
      <c r="G139" s="26" t="n">
        <f aca="false">D139+D140+E139+E140</f>
        <v>0</v>
      </c>
    </row>
    <row r="140" customFormat="false" ht="12.75" hidden="false" customHeight="false" outlineLevel="0" collapsed="false">
      <c r="A140" s="20"/>
      <c r="B140" s="21"/>
      <c r="C140" s="22" t="n">
        <v>2</v>
      </c>
      <c r="D140" s="22"/>
      <c r="E140" s="22"/>
      <c r="F140" s="22"/>
      <c r="G140" s="23"/>
    </row>
    <row r="141" customFormat="false" ht="12.75" hidden="false" customHeight="false" outlineLevel="0" collapsed="false">
      <c r="A141" s="24" t="n">
        <v>4</v>
      </c>
      <c r="B141" s="25"/>
      <c r="C141" s="22" t="n">
        <v>1</v>
      </c>
      <c r="D141" s="22"/>
      <c r="E141" s="22"/>
      <c r="F141" s="22"/>
      <c r="G141" s="26" t="n">
        <f aca="false">D141+D142+E141+E142</f>
        <v>0</v>
      </c>
    </row>
    <row r="142" customFormat="false" ht="13.5" hidden="false" customHeight="false" outlineLevel="0" collapsed="false">
      <c r="A142" s="16"/>
      <c r="B142" s="17"/>
      <c r="C142" s="27" t="n">
        <v>2</v>
      </c>
      <c r="D142" s="27"/>
      <c r="E142" s="27"/>
      <c r="F142" s="27"/>
      <c r="G142" s="19"/>
    </row>
    <row r="143" customFormat="false" ht="16.5" hidden="false" customHeight="false" outlineLevel="0" collapsed="false">
      <c r="A143" s="28"/>
      <c r="B143" s="29"/>
      <c r="C143" s="30"/>
      <c r="D143" s="30"/>
      <c r="E143" s="31" t="s">
        <v>49</v>
      </c>
      <c r="F143" s="32"/>
      <c r="G143" s="33" t="n">
        <f aca="false">G141+G139+G137+G135</f>
        <v>0</v>
      </c>
    </row>
    <row r="144" customFormat="false" ht="13.5" hidden="false" customHeight="false" outlineLevel="0" collapsed="false">
      <c r="A144" s="10"/>
      <c r="B144" s="10"/>
      <c r="C144" s="11"/>
      <c r="D144" s="11"/>
      <c r="E144" s="11"/>
      <c r="F144" s="11"/>
      <c r="G144" s="10"/>
    </row>
    <row r="145" customFormat="false" ht="13.5" hidden="false" customHeight="false" outlineLevel="0" collapsed="false">
      <c r="A145" s="12" t="n">
        <v>14</v>
      </c>
      <c r="B145" s="13"/>
      <c r="C145" s="14" t="s">
        <v>45</v>
      </c>
      <c r="D145" s="14" t="s">
        <v>46</v>
      </c>
      <c r="E145" s="14" t="s">
        <v>47</v>
      </c>
      <c r="F145" s="14" t="s">
        <v>48</v>
      </c>
      <c r="G145" s="15" t="s">
        <v>49</v>
      </c>
    </row>
    <row r="146" customFormat="false" ht="12.75" hidden="false" customHeight="false" outlineLevel="0" collapsed="false">
      <c r="A146" s="16" t="n">
        <v>1</v>
      </c>
      <c r="B146" s="17"/>
      <c r="C146" s="18" t="n">
        <v>1</v>
      </c>
      <c r="D146" s="18"/>
      <c r="E146" s="18"/>
      <c r="F146" s="18"/>
      <c r="G146" s="19" t="n">
        <f aca="false">D146+D147+E146+E147</f>
        <v>0</v>
      </c>
    </row>
    <row r="147" customFormat="false" ht="12.75" hidden="false" customHeight="false" outlineLevel="0" collapsed="false">
      <c r="A147" s="20"/>
      <c r="B147" s="21"/>
      <c r="C147" s="22" t="n">
        <v>2</v>
      </c>
      <c r="D147" s="22"/>
      <c r="E147" s="22"/>
      <c r="F147" s="22"/>
      <c r="G147" s="23"/>
    </row>
    <row r="148" customFormat="false" ht="12.75" hidden="false" customHeight="false" outlineLevel="0" collapsed="false">
      <c r="A148" s="24" t="n">
        <v>2</v>
      </c>
      <c r="B148" s="25"/>
      <c r="C148" s="22" t="n">
        <v>1</v>
      </c>
      <c r="D148" s="22"/>
      <c r="E148" s="22"/>
      <c r="F148" s="22"/>
      <c r="G148" s="26" t="n">
        <f aca="false">D148+D149+E148+E149</f>
        <v>0</v>
      </c>
    </row>
    <row r="149" customFormat="false" ht="12.75" hidden="false" customHeight="false" outlineLevel="0" collapsed="false">
      <c r="A149" s="20"/>
      <c r="B149" s="21"/>
      <c r="C149" s="22" t="n">
        <v>2</v>
      </c>
      <c r="D149" s="22"/>
      <c r="E149" s="22"/>
      <c r="F149" s="22"/>
      <c r="G149" s="23"/>
    </row>
    <row r="150" customFormat="false" ht="12.75" hidden="false" customHeight="false" outlineLevel="0" collapsed="false">
      <c r="A150" s="24" t="n">
        <v>3</v>
      </c>
      <c r="B150" s="25"/>
      <c r="C150" s="22" t="n">
        <v>1</v>
      </c>
      <c r="D150" s="22"/>
      <c r="E150" s="22"/>
      <c r="F150" s="22"/>
      <c r="G150" s="26" t="n">
        <f aca="false">D150+D151+E150+E151</f>
        <v>0</v>
      </c>
    </row>
    <row r="151" customFormat="false" ht="12.75" hidden="false" customHeight="false" outlineLevel="0" collapsed="false">
      <c r="A151" s="20"/>
      <c r="B151" s="21"/>
      <c r="C151" s="22" t="n">
        <v>2</v>
      </c>
      <c r="D151" s="22"/>
      <c r="E151" s="22"/>
      <c r="F151" s="22"/>
      <c r="G151" s="23"/>
    </row>
    <row r="152" customFormat="false" ht="12.75" hidden="false" customHeight="false" outlineLevel="0" collapsed="false">
      <c r="A152" s="24" t="n">
        <v>4</v>
      </c>
      <c r="B152" s="25"/>
      <c r="C152" s="22" t="n">
        <v>1</v>
      </c>
      <c r="D152" s="22"/>
      <c r="E152" s="22"/>
      <c r="F152" s="22"/>
      <c r="G152" s="26" t="n">
        <f aca="false">D152+D153+E152+E153</f>
        <v>0</v>
      </c>
    </row>
    <row r="153" customFormat="false" ht="13.5" hidden="false" customHeight="false" outlineLevel="0" collapsed="false">
      <c r="A153" s="16"/>
      <c r="B153" s="17"/>
      <c r="C153" s="27" t="n">
        <v>2</v>
      </c>
      <c r="D153" s="27"/>
      <c r="E153" s="27"/>
      <c r="F153" s="27"/>
      <c r="G153" s="19"/>
    </row>
    <row r="154" customFormat="false" ht="16.5" hidden="false" customHeight="false" outlineLevel="0" collapsed="false">
      <c r="A154" s="28"/>
      <c r="B154" s="29"/>
      <c r="C154" s="30"/>
      <c r="D154" s="30"/>
      <c r="E154" s="31" t="s">
        <v>49</v>
      </c>
      <c r="F154" s="32"/>
      <c r="G154" s="33" t="n">
        <f aca="false">G152+G150+G148+G146</f>
        <v>0</v>
      </c>
    </row>
  </sheetData>
  <printOptions headings="false" gridLines="false" gridLinesSet="true" horizontalCentered="false" verticalCentered="false"/>
  <pageMargins left="0.747916666666667" right="0.747916666666667" top="0.590277777777778" bottom="0.759722222222222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0" t="s">
        <v>121</v>
      </c>
      <c r="B1" s="0" t="s">
        <v>122</v>
      </c>
      <c r="C1" s="0" t="s">
        <v>46</v>
      </c>
      <c r="D1" s="0" t="s">
        <v>47</v>
      </c>
      <c r="E1" s="0" t="s">
        <v>48</v>
      </c>
      <c r="F1" s="0" t="s">
        <v>49</v>
      </c>
    </row>
    <row r="2" customFormat="false" ht="12.75" hidden="false" customHeight="false" outlineLevel="0" collapsed="false">
      <c r="A2" s="0" t="n">
        <v>11</v>
      </c>
      <c r="B2" s="0" t="str">
        <f aca="false">Data!B112</f>
        <v>RYCHLÉ ŠÍPY</v>
      </c>
      <c r="C2" s="0" t="n">
        <f aca="false">Data!D113+Data!D114+Data!D115+Data!D116+Data!D117+Data!D118+Data!D119+Data!D120</f>
        <v>753</v>
      </c>
      <c r="D2" s="0" t="n">
        <f aca="false">Data!E113+Data!E114+Data!E115+Data!E116+Data!E117+Data!E118+Data!E119+Data!E120</f>
        <v>369</v>
      </c>
      <c r="E2" s="0" t="n">
        <f aca="false">Data!F113+Data!F114+Data!F115+Data!F116+Data!F117+Data!F118+Data!F119+Data!F120</f>
        <v>8</v>
      </c>
      <c r="F2" s="0" t="n">
        <f aca="false">C2+D2</f>
        <v>1122</v>
      </c>
    </row>
    <row r="3" customFormat="false" ht="12.75" hidden="false" customHeight="false" outlineLevel="0" collapsed="false">
      <c r="A3" s="0" t="n">
        <v>3</v>
      </c>
      <c r="B3" s="0" t="str">
        <f aca="false">Data!B24</f>
        <v>VYŠKOV ŽENY "1"</v>
      </c>
      <c r="C3" s="0" t="n">
        <f aca="false">Data!D25+Data!D26+Data!D27+Data!D28+Data!D29+Data!D30+Data!D31+Data!D32</f>
        <v>685</v>
      </c>
      <c r="D3" s="0" t="n">
        <f aca="false">Data!E25+Data!E26+Data!E27+Data!E28+Data!E29+Data!E30+Data!E31+Data!E32</f>
        <v>384</v>
      </c>
      <c r="E3" s="0" t="n">
        <f aca="false">Data!F25+Data!F26+Data!F27+Data!F28+Data!F29+Data!F30+Data!F31+Data!F32</f>
        <v>11</v>
      </c>
      <c r="F3" s="0" t="n">
        <f aca="false">C3+D3</f>
        <v>1069</v>
      </c>
    </row>
    <row r="4" customFormat="false" ht="12.75" hidden="false" customHeight="false" outlineLevel="0" collapsed="false">
      <c r="A4" s="0" t="n">
        <v>12</v>
      </c>
      <c r="B4" s="0" t="str">
        <f aca="false">Data!B123</f>
        <v>MANEROV "2"</v>
      </c>
      <c r="C4" s="0" t="n">
        <f aca="false">Data!D124+Data!D125+Data!D126+Data!D127+Data!D128+Data!D129+Data!D130+Data!D131</f>
        <v>688</v>
      </c>
      <c r="D4" s="0" t="n">
        <f aca="false">Data!E124+Data!E125+Data!E126+Data!E127+Data!E128+Data!E129+Data!E130+Data!E131</f>
        <v>377</v>
      </c>
      <c r="E4" s="0" t="n">
        <f aca="false">Data!F124+Data!F125+Data!F126+Data!F127+Data!F128+Data!F129+Data!F130+Data!F131</f>
        <v>10</v>
      </c>
      <c r="F4" s="0" t="n">
        <f aca="false">C4+D4</f>
        <v>1065</v>
      </c>
    </row>
    <row r="5" customFormat="false" ht="12.75" hidden="false" customHeight="false" outlineLevel="0" collapsed="false">
      <c r="A5" s="0" t="n">
        <v>5</v>
      </c>
      <c r="B5" s="0" t="str">
        <f aca="false">Data!B46</f>
        <v>VYŠKOV "A"</v>
      </c>
      <c r="C5" s="0" t="n">
        <f aca="false">Data!D47+Data!D48+Data!D49+Data!D50+Data!D51+Data!D52+Data!D53+Data!D54</f>
        <v>724</v>
      </c>
      <c r="D5" s="0" t="n">
        <f aca="false">Data!E47+Data!E48+Data!E49+Data!E50+Data!E51+Data!E52+Data!E53+Data!E54</f>
        <v>332</v>
      </c>
      <c r="E5" s="0" t="n">
        <f aca="false">Data!F47+Data!F48+Data!F49+Data!F50+Data!F51+Data!F52+Data!F53+Data!F54</f>
        <v>15</v>
      </c>
      <c r="F5" s="0" t="n">
        <f aca="false">C5+D5</f>
        <v>1056</v>
      </c>
    </row>
    <row r="6" customFormat="false" ht="12.75" hidden="false" customHeight="false" outlineLevel="0" collapsed="false">
      <c r="A6" s="0" t="n">
        <v>1</v>
      </c>
      <c r="B6" s="0" t="str">
        <f aca="false">Data!B2</f>
        <v>OLŠANY</v>
      </c>
      <c r="C6" s="0" t="n">
        <f aca="false">Data!D3+Data!D4+Data!D5+Data!D6+Data!D7+Data!D8+Data!D9+Data!D10</f>
        <v>746</v>
      </c>
      <c r="D6" s="0" t="n">
        <f aca="false">Data!E3+Data!E4+Data!E5+Data!E6+Data!E7+Data!E8+Data!E9+Data!E10</f>
        <v>292</v>
      </c>
      <c r="E6" s="0" t="n">
        <f aca="false">Data!F3+Data!F4+Data!F5+Data!F6+Data!F7+Data!F8+Data!F9+Data!F10</f>
        <v>37</v>
      </c>
      <c r="F6" s="0" t="n">
        <f aca="false">C6+D6</f>
        <v>1038</v>
      </c>
    </row>
    <row r="7" customFormat="false" ht="12.75" hidden="false" customHeight="false" outlineLevel="0" collapsed="false">
      <c r="A7" s="0" t="n">
        <v>10</v>
      </c>
      <c r="B7" s="0" t="str">
        <f aca="false">Data!B101</f>
        <v>VYŠKOV "C"</v>
      </c>
      <c r="C7" s="0" t="n">
        <f aca="false">Data!D102+Data!D103+Data!D104+Data!D105+Data!D106+Data!D107+Data!D108+Data!D109</f>
        <v>689</v>
      </c>
      <c r="D7" s="0" t="n">
        <f aca="false">Data!E102+Data!E103+Data!E104+Data!E105+Data!E106+Data!E107+Data!E108+Data!E109</f>
        <v>334</v>
      </c>
      <c r="E7" s="0" t="n">
        <f aca="false">Data!F102+Data!F103+Data!F104+Data!F105+Data!F106+Data!F107+Data!F108+Data!F109</f>
        <v>32</v>
      </c>
      <c r="F7" s="0" t="n">
        <f aca="false">C7+D7</f>
        <v>1023</v>
      </c>
    </row>
    <row r="8" customFormat="false" ht="12.75" hidden="false" customHeight="false" outlineLevel="0" collapsed="false">
      <c r="A8" s="0" t="n">
        <v>4</v>
      </c>
      <c r="B8" s="0" t="str">
        <f aca="false">Data!B35</f>
        <v>VYŠKOV ŽENY "2"</v>
      </c>
      <c r="C8" s="0" t="n">
        <f aca="false">Data!D36+Data!D37+Data!D38+Data!D39+Data!D40+Data!D41+Data!D42+Data!D43</f>
        <v>717</v>
      </c>
      <c r="D8" s="0" t="n">
        <f aca="false">Data!E36+Data!E37+Data!E38+Data!E39+Data!E40+Data!E41+Data!E42+Data!E43</f>
        <v>299</v>
      </c>
      <c r="E8" s="0" t="n">
        <f aca="false">Data!F36+Data!F37+Data!F38+Data!F39+Data!F40+Data!F41+Data!F42+Data!F43</f>
        <v>18</v>
      </c>
      <c r="F8" s="0" t="n">
        <f aca="false">C8+D8</f>
        <v>1016</v>
      </c>
    </row>
    <row r="9" customFormat="false" ht="12.75" hidden="false" customHeight="false" outlineLevel="0" collapsed="false">
      <c r="A9" s="0" t="n">
        <v>8</v>
      </c>
      <c r="B9" s="0" t="str">
        <f aca="false">Data!B79</f>
        <v>CHROPYNĚ</v>
      </c>
      <c r="C9" s="0" t="n">
        <f aca="false">Data!D80+Data!D81+Data!D82+Data!D83+Data!D84+Data!D85+Data!D86+Data!D87</f>
        <v>703</v>
      </c>
      <c r="D9" s="0" t="n">
        <f aca="false">Data!E80+Data!E81+Data!E82+Data!E83+Data!E84+Data!E85+Data!E86+Data!E87</f>
        <v>293</v>
      </c>
      <c r="E9" s="0" t="n">
        <f aca="false">Data!F80+Data!F81+Data!F82+Data!F83+Data!F84+Data!F85+Data!F86+Data!F87</f>
        <v>21</v>
      </c>
      <c r="F9" s="0" t="n">
        <f aca="false">C9+D9</f>
        <v>996</v>
      </c>
    </row>
    <row r="10" customFormat="false" ht="12.75" hidden="false" customHeight="false" outlineLevel="0" collapsed="false">
      <c r="A10" s="0" t="n">
        <v>7</v>
      </c>
      <c r="B10" s="0" t="str">
        <f aca="false">Data!B68</f>
        <v>VÁŽANY "B"</v>
      </c>
      <c r="C10" s="0" t="n">
        <f aca="false">Data!D69+Data!D70+Data!D71+Data!D72+Data!D73+Data!D74+Data!D75+Data!D76</f>
        <v>690</v>
      </c>
      <c r="D10" s="0" t="n">
        <f aca="false">Data!E69+Data!E70+Data!E71+Data!E72+Data!E73+Data!E74+Data!E75+Data!E76</f>
        <v>302</v>
      </c>
      <c r="E10" s="0" t="n">
        <f aca="false">Data!F69+Data!F70+Data!F71+Data!F72+Data!F73+Data!F74+Data!F75+Data!F76</f>
        <v>38</v>
      </c>
      <c r="F10" s="0" t="n">
        <f aca="false">C10+D10</f>
        <v>992</v>
      </c>
    </row>
    <row r="11" customFormat="false" ht="12.75" hidden="false" customHeight="false" outlineLevel="0" collapsed="false">
      <c r="A11" s="0" t="n">
        <v>9</v>
      </c>
      <c r="B11" s="0" t="str">
        <f aca="false">Data!B90</f>
        <v>VÁŽANY "A"</v>
      </c>
      <c r="C11" s="0" t="n">
        <f aca="false">Data!D91+Data!D92+Data!D93+Data!D94+Data!D95+Data!D96+Data!D97+Data!D98</f>
        <v>639</v>
      </c>
      <c r="D11" s="0" t="n">
        <f aca="false">Data!E91+Data!E92+Data!E93+Data!E94+Data!E95+Data!E96+Data!E97+Data!E98</f>
        <v>319</v>
      </c>
      <c r="E11" s="0" t="n">
        <f aca="false">Data!F91+Data!F92+Data!F93+Data!F94+Data!F95+Data!F96+Data!F97+Data!F98</f>
        <v>52</v>
      </c>
      <c r="F11" s="0" t="n">
        <f aca="false">C11+D11</f>
        <v>958</v>
      </c>
    </row>
    <row r="12" customFormat="false" ht="12.75" hidden="false" customHeight="false" outlineLevel="0" collapsed="false">
      <c r="A12" s="0" t="n">
        <v>6</v>
      </c>
      <c r="B12" s="0" t="str">
        <f aca="false">Data!B57</f>
        <v>MANEROV</v>
      </c>
      <c r="C12" s="0" t="n">
        <f aca="false">Data!D58+Data!D59+Data!D60+Data!D61+Data!D62+Data!D63+Data!D64+Data!D65</f>
        <v>675</v>
      </c>
      <c r="D12" s="0" t="n">
        <f aca="false">Data!E58+Data!E59+Data!E60+Data!E61+Data!E62+Data!E63+Data!E64+Data!E65</f>
        <v>258</v>
      </c>
      <c r="E12" s="0" t="n">
        <f aca="false">Data!F58+Data!F59+Data!F60+Data!F61+Data!F62+Data!F63+Data!F64+Data!F65</f>
        <v>33</v>
      </c>
      <c r="F12" s="0" t="n">
        <f aca="false">C12+D12</f>
        <v>933</v>
      </c>
    </row>
    <row r="13" customFormat="false" ht="12.75" hidden="false" customHeight="false" outlineLevel="0" collapsed="false">
      <c r="A13" s="0" t="n">
        <v>2</v>
      </c>
      <c r="B13" s="0" t="str">
        <f aca="false">Data!B13</f>
        <v>CHRIŠTOV</v>
      </c>
      <c r="C13" s="0" t="n">
        <f aca="false">Data!D14+Data!D15+Data!D16+Data!D17+Data!D18+Data!D19+Data!D20+Data!D21</f>
        <v>594</v>
      </c>
      <c r="D13" s="0" t="n">
        <f aca="false">Data!E14+Data!E15+Data!E16+Data!E17+Data!E18+Data!E19+Data!E20+Data!E21</f>
        <v>241</v>
      </c>
      <c r="E13" s="0" t="n">
        <f aca="false">Data!F14+Data!F15+Data!F16+Data!F17+Data!F18+Data!F19+Data!F20+Data!F21</f>
        <v>40</v>
      </c>
      <c r="F13" s="0" t="n">
        <f aca="false">C13+D13</f>
        <v>835</v>
      </c>
    </row>
    <row r="14" customFormat="false" ht="12.75" hidden="false" customHeight="false" outlineLevel="0" collapsed="false">
      <c r="A14" s="0" t="n">
        <v>13</v>
      </c>
      <c r="B14" s="0" t="n">
        <f aca="false">Data!B134</f>
        <v>0</v>
      </c>
      <c r="C14" s="0" t="n">
        <f aca="false">Data!D135+Data!D136+Data!D137+Data!D138+Data!D139+Data!D140+Data!D141+Data!D142</f>
        <v>0</v>
      </c>
      <c r="D14" s="0" t="n">
        <f aca="false">Data!E135+Data!E136+Data!E137+Data!E138+Data!E139+Data!E140+Data!E141+Data!E142</f>
        <v>0</v>
      </c>
      <c r="E14" s="0" t="n">
        <f aca="false">Data!F135+Data!F136+Data!F137+Data!F138+Data!F139+Data!F140+Data!F141+Data!F142</f>
        <v>0</v>
      </c>
      <c r="F14" s="0" t="n">
        <f aca="false">C14+D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A1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5.41"/>
    <col collapsed="false" customWidth="true" hidden="false" outlineLevel="0" max="2" min="2" style="8" width="28.85"/>
    <col collapsed="false" customWidth="true" hidden="false" outlineLevel="0" max="6" min="3" style="8" width="9.14"/>
  </cols>
  <sheetData>
    <row r="1" s="37" customFormat="true" ht="32.25" hidden="false" customHeight="true" outlineLevel="0" collapsed="false">
      <c r="A1" s="34" t="s">
        <v>123</v>
      </c>
      <c r="B1" s="35"/>
      <c r="C1" s="35"/>
      <c r="D1" s="35"/>
      <c r="E1" s="35"/>
      <c r="F1" s="36"/>
    </row>
    <row r="2" s="41" customFormat="true" ht="18" hidden="false" customHeight="false" outlineLevel="0" collapsed="false">
      <c r="A2" s="38" t="s">
        <v>124</v>
      </c>
      <c r="B2" s="39" t="s">
        <v>122</v>
      </c>
      <c r="C2" s="39" t="s">
        <v>125</v>
      </c>
      <c r="D2" s="39" t="s">
        <v>47</v>
      </c>
      <c r="E2" s="39" t="s">
        <v>48</v>
      </c>
      <c r="F2" s="40" t="s">
        <v>49</v>
      </c>
    </row>
    <row r="3" customFormat="false" ht="18" hidden="false" customHeight="false" outlineLevel="0" collapsed="false">
      <c r="A3" s="42" t="n">
        <v>1</v>
      </c>
      <c r="B3" s="43" t="str">
        <f aca="false">'Druž-seřadit'!B2</f>
        <v>RYCHLÉ ŠÍPY</v>
      </c>
      <c r="C3" s="44" t="n">
        <f aca="false">'Druž-seřadit'!C2</f>
        <v>753</v>
      </c>
      <c r="D3" s="44" t="n">
        <f aca="false">'Druž-seřadit'!D2</f>
        <v>369</v>
      </c>
      <c r="E3" s="44" t="n">
        <f aca="false">'Druž-seřadit'!E2</f>
        <v>8</v>
      </c>
      <c r="F3" s="45" t="n">
        <f aca="false">'Druž-seřadit'!F2</f>
        <v>1122</v>
      </c>
    </row>
    <row r="4" customFormat="false" ht="18" hidden="false" customHeight="false" outlineLevel="0" collapsed="false">
      <c r="A4" s="46" t="n">
        <v>2</v>
      </c>
      <c r="B4" s="47" t="str">
        <f aca="false">'Druž-seřadit'!B3</f>
        <v>VYŠKOV ŽENY "1"</v>
      </c>
      <c r="C4" s="48" t="n">
        <f aca="false">'Druž-seřadit'!C3</f>
        <v>685</v>
      </c>
      <c r="D4" s="48" t="n">
        <f aca="false">'Druž-seřadit'!D3</f>
        <v>384</v>
      </c>
      <c r="E4" s="48" t="n">
        <f aca="false">'Druž-seřadit'!E3</f>
        <v>11</v>
      </c>
      <c r="F4" s="49" t="n">
        <f aca="false">'Druž-seřadit'!F3</f>
        <v>1069</v>
      </c>
    </row>
    <row r="5" customFormat="false" ht="18.75" hidden="false" customHeight="false" outlineLevel="0" collapsed="false">
      <c r="A5" s="50" t="n">
        <v>3</v>
      </c>
      <c r="B5" s="51" t="str">
        <f aca="false">'Druž-seřadit'!B4</f>
        <v>MANEROV "2"</v>
      </c>
      <c r="C5" s="52" t="n">
        <f aca="false">'Druž-seřadit'!C4</f>
        <v>688</v>
      </c>
      <c r="D5" s="52" t="n">
        <f aca="false">'Druž-seřadit'!D4</f>
        <v>377</v>
      </c>
      <c r="E5" s="52" t="n">
        <f aca="false">'Druž-seřadit'!E4</f>
        <v>10</v>
      </c>
      <c r="F5" s="53" t="n">
        <f aca="false">'Druž-seřadit'!F4</f>
        <v>1065</v>
      </c>
    </row>
    <row r="6" s="58" customFormat="true" ht="19.5" hidden="false" customHeight="false" outlineLevel="0" collapsed="false">
      <c r="A6" s="54" t="s">
        <v>126</v>
      </c>
      <c r="B6" s="55" t="str">
        <f aca="false">'Druž-seřadit'!B5</f>
        <v>VYŠKOV "A"</v>
      </c>
      <c r="C6" s="56" t="n">
        <f aca="false">'Druž-seřadit'!C5</f>
        <v>724</v>
      </c>
      <c r="D6" s="56" t="n">
        <f aca="false">'Druž-seřadit'!D5</f>
        <v>332</v>
      </c>
      <c r="E6" s="56" t="n">
        <f aca="false">'Druž-seřadit'!E5</f>
        <v>15</v>
      </c>
      <c r="F6" s="57" t="n">
        <f aca="false">'Druž-seřadit'!F5</f>
        <v>1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59" t="s">
        <v>127</v>
      </c>
      <c r="B1" s="59" t="s">
        <v>128</v>
      </c>
      <c r="C1" s="59" t="s">
        <v>46</v>
      </c>
      <c r="D1" s="59" t="s">
        <v>47</v>
      </c>
      <c r="E1" s="59" t="s">
        <v>48</v>
      </c>
      <c r="F1" s="59" t="s">
        <v>49</v>
      </c>
    </row>
    <row r="2" customFormat="false" ht="12.75" hidden="false" customHeight="false" outlineLevel="0" collapsed="false">
      <c r="A2" s="0" t="n">
        <v>44</v>
      </c>
      <c r="B2" s="0" t="str">
        <f aca="false">Data!B119</f>
        <v>NĚMEC Miroslav</v>
      </c>
      <c r="C2" s="0" t="n">
        <f aca="false">Data!D119+Data!D120</f>
        <v>202</v>
      </c>
      <c r="D2" s="0" t="n">
        <f aca="false">Data!E119+Data!E120</f>
        <v>113</v>
      </c>
      <c r="E2" s="0" t="n">
        <f aca="false">Data!F119+Data!F120</f>
        <v>1</v>
      </c>
      <c r="F2" s="0" t="n">
        <f aca="false">C2+D2</f>
        <v>315</v>
      </c>
    </row>
    <row r="3" customFormat="false" ht="12.75" hidden="false" customHeight="false" outlineLevel="0" collapsed="false">
      <c r="A3" s="0" t="n">
        <v>46</v>
      </c>
      <c r="B3" s="0" t="str">
        <f aca="false">Data!B126</f>
        <v>JELÍNEK František</v>
      </c>
      <c r="C3" s="0" t="n">
        <f aca="false">Data!D126+Data!D127</f>
        <v>182</v>
      </c>
      <c r="D3" s="0" t="n">
        <f aca="false">Data!E126+Data!E127</f>
        <v>119</v>
      </c>
      <c r="E3" s="0" t="n">
        <f aca="false">Data!F126+Data!F127</f>
        <v>1</v>
      </c>
      <c r="F3" s="0" t="n">
        <f aca="false">C3+D3</f>
        <v>301</v>
      </c>
    </row>
    <row r="4" customFormat="false" ht="12.75" hidden="false" customHeight="false" outlineLevel="0" collapsed="false">
      <c r="A4" s="0" t="n">
        <v>10</v>
      </c>
      <c r="B4" s="0" t="str">
        <f aca="false">Data!B27</f>
        <v>KOVÁŘOVÁ Jana</v>
      </c>
      <c r="C4" s="0" t="n">
        <f aca="false">Data!D27+Data!D28</f>
        <v>179</v>
      </c>
      <c r="D4" s="0" t="n">
        <f aca="false">Data!E27+Data!E28</f>
        <v>113</v>
      </c>
      <c r="E4" s="0" t="n">
        <f aca="false">Data!F27+Data!F28</f>
        <v>2</v>
      </c>
      <c r="F4" s="0" t="n">
        <f aca="false">C4+D4</f>
        <v>292</v>
      </c>
    </row>
    <row r="5" customFormat="false" ht="12.75" hidden="false" customHeight="false" outlineLevel="0" collapsed="false">
      <c r="A5" s="0" t="n">
        <v>48</v>
      </c>
      <c r="B5" s="0" t="str">
        <f aca="false">Data!B130</f>
        <v>BEDNÁŘ Kamil</v>
      </c>
      <c r="C5" s="0" t="n">
        <f aca="false">Data!D130+Data!D131</f>
        <v>184</v>
      </c>
      <c r="D5" s="0" t="n">
        <f aca="false">Data!E130+Data!E131</f>
        <v>107</v>
      </c>
      <c r="E5" s="0" t="n">
        <f aca="false">Data!F130+Data!F131</f>
        <v>1</v>
      </c>
      <c r="F5" s="0" t="n">
        <f aca="false">C5+D5</f>
        <v>291</v>
      </c>
    </row>
    <row r="6" customFormat="false" ht="12.75" hidden="false" customHeight="false" outlineLevel="0" collapsed="false">
      <c r="A6" s="0" t="n">
        <v>16</v>
      </c>
      <c r="B6" s="0" t="str">
        <f aca="false">Data!B42</f>
        <v>ALÁNOVÁ Milana</v>
      </c>
      <c r="C6" s="0" t="n">
        <f aca="false">Data!D42+Data!D43</f>
        <v>202</v>
      </c>
      <c r="D6" s="0" t="n">
        <f aca="false">Data!E42+Data!E43</f>
        <v>78</v>
      </c>
      <c r="E6" s="0" t="n">
        <f aca="false">Data!F42+Data!F43</f>
        <v>1</v>
      </c>
      <c r="F6" s="0" t="n">
        <f aca="false">C6+D6</f>
        <v>280</v>
      </c>
    </row>
    <row r="7" customFormat="false" ht="12.75" hidden="false" customHeight="false" outlineLevel="0" collapsed="false">
      <c r="A7" s="0" t="n">
        <v>29</v>
      </c>
      <c r="B7" s="0" t="str">
        <f aca="false">Data!B80</f>
        <v>VÁVRA Josef</v>
      </c>
      <c r="C7" s="0" t="n">
        <f aca="false">Data!D80+Data!D81</f>
        <v>185</v>
      </c>
      <c r="D7" s="0" t="n">
        <f aca="false">Data!E80+Data!E81</f>
        <v>93</v>
      </c>
      <c r="E7" s="0" t="n">
        <f aca="false">Data!F80+Data!F81</f>
        <v>2</v>
      </c>
      <c r="F7" s="0" t="n">
        <f aca="false">C7+D7</f>
        <v>278</v>
      </c>
    </row>
    <row r="8" customFormat="false" ht="12.75" hidden="false" customHeight="false" outlineLevel="0" collapsed="false">
      <c r="A8" s="0" t="n">
        <v>34</v>
      </c>
      <c r="B8" s="0" t="str">
        <f aca="false">Data!B93</f>
        <v>KAMENIŠŤÁK Jozef</v>
      </c>
      <c r="C8" s="0" t="n">
        <f aca="false">Data!D93+Data!D94</f>
        <v>171</v>
      </c>
      <c r="D8" s="0" t="n">
        <f aca="false">Data!E93+Data!E94</f>
        <v>104</v>
      </c>
      <c r="E8" s="0" t="n">
        <f aca="false">Data!F93+Data!F94</f>
        <v>6</v>
      </c>
      <c r="F8" s="0" t="n">
        <f aca="false">C8+D8</f>
        <v>275</v>
      </c>
    </row>
    <row r="9" customFormat="false" ht="12.75" hidden="false" customHeight="false" outlineLevel="0" collapsed="false">
      <c r="A9" s="0" t="n">
        <v>41</v>
      </c>
      <c r="B9" s="0" t="str">
        <f aca="false">Data!B113</f>
        <v>LETOCHOVÁ Lenka</v>
      </c>
      <c r="C9" s="0" t="n">
        <f aca="false">Data!D113+Data!D114</f>
        <v>189</v>
      </c>
      <c r="D9" s="0" t="n">
        <f aca="false">Data!E113+Data!E114</f>
        <v>86</v>
      </c>
      <c r="E9" s="0" t="n">
        <f aca="false">Data!F113+Data!F114</f>
        <v>4</v>
      </c>
      <c r="F9" s="0" t="n">
        <f aca="false">C9+D9</f>
        <v>275</v>
      </c>
    </row>
    <row r="10" customFormat="false" ht="12.75" hidden="false" customHeight="false" outlineLevel="0" collapsed="false">
      <c r="A10" s="0" t="n">
        <v>19</v>
      </c>
      <c r="B10" s="0" t="str">
        <f aca="false">Data!B51</f>
        <v>MATUŠKA Petr</v>
      </c>
      <c r="C10" s="0" t="n">
        <f aca="false">Data!D51+Data!D52</f>
        <v>183</v>
      </c>
      <c r="D10" s="0" t="n">
        <f aca="false">Data!E51+Data!E52</f>
        <v>90</v>
      </c>
      <c r="E10" s="0" t="n">
        <f aca="false">Data!F51+Data!F52</f>
        <v>4</v>
      </c>
      <c r="F10" s="0" t="n">
        <f aca="false">C10+D10</f>
        <v>273</v>
      </c>
    </row>
    <row r="11" customFormat="false" ht="12.75" hidden="false" customHeight="false" outlineLevel="0" collapsed="false">
      <c r="A11" s="0" t="n">
        <v>18</v>
      </c>
      <c r="B11" s="0" t="str">
        <f aca="false">Data!B49</f>
        <v>VEČERKA Jan</v>
      </c>
      <c r="C11" s="0" t="n">
        <f aca="false">Data!D49+Data!D50</f>
        <v>174</v>
      </c>
      <c r="D11" s="0" t="n">
        <f aca="false">Data!E49+Data!E50</f>
        <v>97</v>
      </c>
      <c r="E11" s="0" t="n">
        <f aca="false">Data!F49+Data!F50</f>
        <v>3</v>
      </c>
      <c r="F11" s="0" t="n">
        <f aca="false">C11+D11</f>
        <v>271</v>
      </c>
    </row>
    <row r="12" customFormat="false" ht="12.75" hidden="false" customHeight="false" outlineLevel="0" collapsed="false">
      <c r="A12" s="0" t="n">
        <v>42</v>
      </c>
      <c r="B12" s="0" t="str">
        <f aca="false">Data!B115</f>
        <v>TRÁVNÍČEK Jiří</v>
      </c>
      <c r="C12" s="0" t="n">
        <f aca="false">Data!D115+Data!D116</f>
        <v>186</v>
      </c>
      <c r="D12" s="0" t="n">
        <f aca="false">Data!E115+Data!E116</f>
        <v>85</v>
      </c>
      <c r="E12" s="0" t="n">
        <f aca="false">Data!F115+Data!F116</f>
        <v>2</v>
      </c>
      <c r="F12" s="0" t="n">
        <f aca="false">C12+D12</f>
        <v>271</v>
      </c>
    </row>
    <row r="13" customFormat="false" ht="12.75" hidden="false" customHeight="false" outlineLevel="0" collapsed="false">
      <c r="A13" s="0" t="n">
        <v>2</v>
      </c>
      <c r="B13" s="0" t="str">
        <f aca="false">Data!B5</f>
        <v>POKORNÝ Ferdinand</v>
      </c>
      <c r="C13" s="0" t="n">
        <f aca="false">Data!D5+Data!D6</f>
        <v>190</v>
      </c>
      <c r="D13" s="0" t="n">
        <f aca="false">Data!E5+Data!E6</f>
        <v>80</v>
      </c>
      <c r="E13" s="0" t="n">
        <f aca="false">Data!F5+Data!F6</f>
        <v>1</v>
      </c>
      <c r="F13" s="0" t="n">
        <f aca="false">C13+D13</f>
        <v>270</v>
      </c>
    </row>
    <row r="14" customFormat="false" ht="12.75" hidden="false" customHeight="false" outlineLevel="0" collapsed="false">
      <c r="A14" s="0" t="n">
        <v>38</v>
      </c>
      <c r="B14" s="0" t="str">
        <f aca="false">Data!B104</f>
        <v>SNÍDAL Petr</v>
      </c>
      <c r="C14" s="0" t="n">
        <f aca="false">Data!D104+Data!D105</f>
        <v>165</v>
      </c>
      <c r="D14" s="0" t="n">
        <f aca="false">Data!E104+Data!E105</f>
        <v>104</v>
      </c>
      <c r="E14" s="0" t="n">
        <f aca="false">Data!F104+Data!F105</f>
        <v>3</v>
      </c>
      <c r="F14" s="0" t="n">
        <f aca="false">C14+D14</f>
        <v>269</v>
      </c>
    </row>
    <row r="15" customFormat="false" ht="12.75" hidden="false" customHeight="false" outlineLevel="0" collapsed="false">
      <c r="A15" s="0" t="n">
        <v>12</v>
      </c>
      <c r="B15" s="0" t="str">
        <f aca="false">Data!B31</f>
        <v>TRÁVNÍČKOVÁ Lucka</v>
      </c>
      <c r="C15" s="0" t="n">
        <f aca="false">Data!D31+Data!D32</f>
        <v>174</v>
      </c>
      <c r="D15" s="0" t="n">
        <f aca="false">Data!E31+Data!E32</f>
        <v>92</v>
      </c>
      <c r="E15" s="0" t="n">
        <f aca="false">Data!F31+Data!F32</f>
        <v>2</v>
      </c>
      <c r="F15" s="0" t="n">
        <f aca="false">C15+D15</f>
        <v>266</v>
      </c>
    </row>
    <row r="16" customFormat="false" ht="12.75" hidden="false" customHeight="false" outlineLevel="0" collapsed="false">
      <c r="A16" s="0" t="n">
        <v>9</v>
      </c>
      <c r="B16" s="0" t="str">
        <f aca="false">Data!B25</f>
        <v>ADÁMKOVÁ Jana</v>
      </c>
      <c r="C16" s="0" t="n">
        <f aca="false">Data!D25+Data!D26</f>
        <v>182</v>
      </c>
      <c r="D16" s="0" t="n">
        <f aca="false">Data!E25+Data!E26</f>
        <v>84</v>
      </c>
      <c r="E16" s="0" t="n">
        <f aca="false">Data!F25+Data!F26</f>
        <v>2</v>
      </c>
      <c r="F16" s="0" t="n">
        <f aca="false">C16+D16</f>
        <v>266</v>
      </c>
    </row>
    <row r="17" customFormat="false" ht="12.75" hidden="false" customHeight="false" outlineLevel="0" collapsed="false">
      <c r="A17" s="0" t="n">
        <v>1</v>
      </c>
      <c r="B17" s="0" t="str">
        <f aca="false">Data!B3</f>
        <v>PATAKI Štěpán</v>
      </c>
      <c r="C17" s="0" t="n">
        <f aca="false">Data!D3+Data!D4</f>
        <v>200</v>
      </c>
      <c r="D17" s="0" t="n">
        <f aca="false">Data!E3+Data!E4</f>
        <v>66</v>
      </c>
      <c r="E17" s="0" t="n">
        <f aca="false">Data!F3+Data!F4</f>
        <v>9</v>
      </c>
      <c r="F17" s="0" t="n">
        <f aca="false">C17+D17</f>
        <v>266</v>
      </c>
    </row>
    <row r="18" customFormat="false" ht="12.75" hidden="false" customHeight="false" outlineLevel="0" collapsed="false">
      <c r="A18" s="0" t="n">
        <v>3</v>
      </c>
      <c r="B18" s="0" t="str">
        <f aca="false">Data!B7</f>
        <v>BROUŠEK Radek</v>
      </c>
      <c r="C18" s="0" t="n">
        <f aca="false">Data!D7+Data!D8</f>
        <v>188</v>
      </c>
      <c r="D18" s="0" t="n">
        <f aca="false">Data!E7+Data!E8</f>
        <v>77</v>
      </c>
      <c r="E18" s="0" t="n">
        <f aca="false">Data!F7+Data!F8</f>
        <v>13</v>
      </c>
      <c r="F18" s="0" t="n">
        <f aca="false">C18+D18</f>
        <v>265</v>
      </c>
    </row>
    <row r="19" customFormat="false" ht="12.75" hidden="false" customHeight="false" outlineLevel="0" collapsed="false">
      <c r="A19" s="0" t="n">
        <v>28</v>
      </c>
      <c r="B19" s="0" t="str">
        <f aca="false">Data!B75</f>
        <v>KOVÁŘ Jan</v>
      </c>
      <c r="C19" s="0" t="n">
        <f aca="false">+Data!D75+Data!D76</f>
        <v>171</v>
      </c>
      <c r="D19" s="0" t="n">
        <f aca="false">+Data!E75+Data!E76</f>
        <v>90</v>
      </c>
      <c r="E19" s="0" t="n">
        <f aca="false">+Data!F75+Data!F76</f>
        <v>7</v>
      </c>
      <c r="F19" s="0" t="n">
        <f aca="false">C19+D19</f>
        <v>261</v>
      </c>
    </row>
    <row r="20" customFormat="false" ht="12.75" hidden="false" customHeight="false" outlineLevel="0" collapsed="false">
      <c r="A20" s="0" t="n">
        <v>40</v>
      </c>
      <c r="B20" s="0" t="str">
        <f aca="false">Data!B108</f>
        <v>WOGNITSCHOVÁ Lenka</v>
      </c>
      <c r="C20" s="0" t="n">
        <f aca="false">Data!D108+Data!D109</f>
        <v>172</v>
      </c>
      <c r="D20" s="0" t="n">
        <f aca="false">Data!E108+Data!E109</f>
        <v>89</v>
      </c>
      <c r="E20" s="0" t="n">
        <f aca="false">Data!F108+Data!F109</f>
        <v>7</v>
      </c>
      <c r="F20" s="0" t="n">
        <f aca="false">C20+D20</f>
        <v>261</v>
      </c>
    </row>
    <row r="21" customFormat="false" ht="12.75" hidden="false" customHeight="false" outlineLevel="0" collapsed="false">
      <c r="A21" s="0" t="n">
        <v>43</v>
      </c>
      <c r="B21" s="0" t="str">
        <f aca="false">Data!B117</f>
        <v>NĚMEC Miroslav - JUNIOR</v>
      </c>
      <c r="C21" s="0" t="n">
        <f aca="false">Data!D117+Data!D118</f>
        <v>176</v>
      </c>
      <c r="D21" s="0" t="n">
        <f aca="false">Data!E117+Data!E118</f>
        <v>85</v>
      </c>
      <c r="E21" s="0" t="n">
        <f aca="false">Data!F117+Data!F118</f>
        <v>1</v>
      </c>
      <c r="F21" s="0" t="n">
        <f aca="false">C21+D21</f>
        <v>261</v>
      </c>
    </row>
    <row r="22" customFormat="false" ht="12.75" hidden="false" customHeight="false" outlineLevel="0" collapsed="false">
      <c r="A22" s="0" t="n">
        <v>24</v>
      </c>
      <c r="B22" s="0" t="str">
        <f aca="false">Data!B64</f>
        <v>MICHÁLEK Josef</v>
      </c>
      <c r="C22" s="0" t="n">
        <f aca="false">Data!D64+Data!D65</f>
        <v>175</v>
      </c>
      <c r="D22" s="0" t="n">
        <f aca="false">Data!E64+Data!E65</f>
        <v>84</v>
      </c>
      <c r="E22" s="0" t="n">
        <f aca="false">Data!F64+Data!F65</f>
        <v>4</v>
      </c>
      <c r="F22" s="0" t="n">
        <f aca="false">C22+D22</f>
        <v>259</v>
      </c>
    </row>
    <row r="23" customFormat="false" ht="12.75" hidden="false" customHeight="false" outlineLevel="0" collapsed="false">
      <c r="A23" s="0" t="n">
        <v>17</v>
      </c>
      <c r="B23" s="0" t="str">
        <f aca="false">Data!B47</f>
        <v>TRÁVNÍČEK Bohumír</v>
      </c>
      <c r="C23" s="0" t="n">
        <f aca="false">Data!D47+Data!D48</f>
        <v>182</v>
      </c>
      <c r="D23" s="0" t="n">
        <f aca="false">Data!E47+Data!E48</f>
        <v>76</v>
      </c>
      <c r="E23" s="0" t="n">
        <f aca="false">Data!F47+Data!F48</f>
        <v>4</v>
      </c>
      <c r="F23" s="0" t="n">
        <f aca="false">C23+D23</f>
        <v>258</v>
      </c>
    </row>
    <row r="24" customFormat="false" ht="12.75" hidden="false" customHeight="false" outlineLevel="0" collapsed="false">
      <c r="A24" s="0" t="n">
        <v>31</v>
      </c>
      <c r="B24" s="0" t="str">
        <f aca="false">Data!B84</f>
        <v>ZAPLETAL Věrek</v>
      </c>
      <c r="C24" s="0" t="n">
        <f aca="false">Data!D84+Data!D85</f>
        <v>175</v>
      </c>
      <c r="D24" s="0" t="n">
        <f aca="false">Data!E84+Data!E85</f>
        <v>80</v>
      </c>
      <c r="E24" s="0" t="n">
        <f aca="false">Data!F84+Data!F85</f>
        <v>1</v>
      </c>
      <c r="F24" s="0" t="n">
        <f aca="false">C24+D24</f>
        <v>255</v>
      </c>
    </row>
    <row r="25" customFormat="false" ht="12.75" hidden="false" customHeight="false" outlineLevel="0" collapsed="false">
      <c r="A25" s="0" t="n">
        <v>32</v>
      </c>
      <c r="B25" s="0" t="str">
        <f aca="false">Data!B86</f>
        <v>MIKEŠ Michal</v>
      </c>
      <c r="C25" s="0" t="n">
        <f aca="false">Data!D86+Data!D87</f>
        <v>176</v>
      </c>
      <c r="D25" s="0" t="n">
        <f aca="false">Data!E86+Data!E87</f>
        <v>79</v>
      </c>
      <c r="E25" s="0" t="n">
        <f aca="false">Data!F86+Data!F87</f>
        <v>7</v>
      </c>
      <c r="F25" s="0" t="n">
        <f aca="false">C25+D25</f>
        <v>255</v>
      </c>
    </row>
    <row r="26" customFormat="false" ht="12.75" hidden="false" customHeight="false" outlineLevel="0" collapsed="false">
      <c r="A26" s="0" t="n">
        <v>15</v>
      </c>
      <c r="B26" s="0" t="str">
        <f aca="false">Data!B40</f>
        <v>OMASTOVÁ Běla</v>
      </c>
      <c r="C26" s="0" t="n">
        <f aca="false">Data!D40+Data!D41</f>
        <v>182</v>
      </c>
      <c r="D26" s="0" t="n">
        <f aca="false">Data!E40+Data!E41</f>
        <v>73</v>
      </c>
      <c r="E26" s="0" t="n">
        <f aca="false">Data!F40+Data!F41</f>
        <v>4</v>
      </c>
      <c r="F26" s="0" t="n">
        <f aca="false">C26+D26</f>
        <v>255</v>
      </c>
    </row>
    <row r="27" customFormat="false" ht="12.75" hidden="false" customHeight="false" outlineLevel="0" collapsed="false">
      <c r="A27" s="0" t="n">
        <v>25</v>
      </c>
      <c r="B27" s="0" t="str">
        <f aca="false">Data!B69</f>
        <v>LASOVSKÝ Dušan</v>
      </c>
      <c r="C27" s="0" t="n">
        <f aca="false">+Data!D69+Data!D70</f>
        <v>177</v>
      </c>
      <c r="D27" s="0" t="n">
        <f aca="false">+Data!E69+Data!E70</f>
        <v>77</v>
      </c>
      <c r="E27" s="0" t="n">
        <f aca="false">+Data!F69+Data!F70</f>
        <v>8</v>
      </c>
      <c r="F27" s="0" t="n">
        <f aca="false">C27+D27</f>
        <v>254</v>
      </c>
    </row>
    <row r="28" customFormat="false" ht="12.75" hidden="false" customHeight="false" outlineLevel="0" collapsed="false">
      <c r="A28" s="0" t="n">
        <v>20</v>
      </c>
      <c r="B28" s="0" t="str">
        <f aca="false">Data!B53</f>
        <v>VEJMOLA Tomáš</v>
      </c>
      <c r="C28" s="0" t="n">
        <f aca="false">Data!D53+Data!D54</f>
        <v>185</v>
      </c>
      <c r="D28" s="0" t="n">
        <f aca="false">Data!E53+Data!E54</f>
        <v>69</v>
      </c>
      <c r="E28" s="0" t="n">
        <f aca="false">Data!F53+Data!F54</f>
        <v>4</v>
      </c>
      <c r="F28" s="0" t="n">
        <f aca="false">C28+D28</f>
        <v>254</v>
      </c>
    </row>
    <row r="29" customFormat="false" ht="12.75" hidden="false" customHeight="false" outlineLevel="0" collapsed="false">
      <c r="A29" s="0" t="n">
        <v>14</v>
      </c>
      <c r="B29" s="0" t="str">
        <f aca="false">Data!B38</f>
        <v>VEJMOLOVÁ Jana</v>
      </c>
      <c r="C29" s="0" t="n">
        <f aca="false">Data!D38+Data!D39</f>
        <v>174</v>
      </c>
      <c r="D29" s="0" t="n">
        <f aca="false">Data!E38+Data!E39</f>
        <v>79</v>
      </c>
      <c r="E29" s="0" t="n">
        <f aca="false">Data!F38+Data!F39</f>
        <v>8</v>
      </c>
      <c r="F29" s="0" t="n">
        <f aca="false">C29+D29</f>
        <v>253</v>
      </c>
    </row>
    <row r="30" customFormat="false" ht="12.75" hidden="false" customHeight="false" outlineLevel="0" collapsed="false">
      <c r="A30" s="0" t="n">
        <v>47</v>
      </c>
      <c r="B30" s="0" t="str">
        <f aca="false">Data!B128</f>
        <v>POLEDNÍK Miroslav</v>
      </c>
      <c r="C30" s="0" t="n">
        <f aca="false">Data!D128+Data!D129</f>
        <v>161</v>
      </c>
      <c r="D30" s="0" t="n">
        <f aca="false">Data!E128+Data!E129</f>
        <v>90</v>
      </c>
      <c r="E30" s="0" t="n">
        <f aca="false">Data!F128+Data!F129</f>
        <v>2</v>
      </c>
      <c r="F30" s="0" t="n">
        <f aca="false">C30+D30</f>
        <v>251</v>
      </c>
    </row>
    <row r="31" customFormat="false" ht="12.75" hidden="false" customHeight="false" outlineLevel="0" collapsed="false">
      <c r="A31" s="0" t="n">
        <v>22</v>
      </c>
      <c r="B31" s="0" t="str">
        <f aca="false">Data!B60</f>
        <v>NOVOTNÝ Jiří</v>
      </c>
      <c r="C31" s="0" t="n">
        <f aca="false">Data!D60+Data!D61</f>
        <v>191</v>
      </c>
      <c r="D31" s="0" t="n">
        <f aca="false">Data!E60+Data!E61</f>
        <v>60</v>
      </c>
      <c r="E31" s="0" t="n">
        <f aca="false">Data!F60+Data!F61</f>
        <v>8</v>
      </c>
      <c r="F31" s="0" t="n">
        <f aca="false">C31+D31</f>
        <v>251</v>
      </c>
    </row>
    <row r="32" customFormat="false" ht="12.75" hidden="false" customHeight="false" outlineLevel="0" collapsed="false">
      <c r="A32" s="0" t="n">
        <v>21</v>
      </c>
      <c r="B32" s="0" t="str">
        <f aca="false">Data!B58</f>
        <v>SOCHOROVÁ Lucie</v>
      </c>
      <c r="C32" s="0" t="n">
        <f aca="false">Data!D58+Data!D59</f>
        <v>179</v>
      </c>
      <c r="D32" s="0" t="n">
        <f aca="false">Data!E58+Data!E59</f>
        <v>71</v>
      </c>
      <c r="E32" s="0" t="n">
        <f aca="false">Data!F58+Data!F59</f>
        <v>2</v>
      </c>
      <c r="F32" s="0" t="n">
        <f aca="false">C32+D32</f>
        <v>250</v>
      </c>
    </row>
    <row r="33" customFormat="false" ht="12.75" hidden="false" customHeight="false" outlineLevel="0" collapsed="false">
      <c r="A33" s="0" t="n">
        <v>37</v>
      </c>
      <c r="B33" s="0" t="str">
        <f aca="false">Data!B102</f>
        <v>ZAREMBA Pavel</v>
      </c>
      <c r="C33" s="0" t="n">
        <f aca="false">Data!D102+Data!D103</f>
        <v>179</v>
      </c>
      <c r="D33" s="0" t="n">
        <f aca="false">Data!E102+Data!E103</f>
        <v>70</v>
      </c>
      <c r="E33" s="0" t="n">
        <f aca="false">Data!F102+Data!F103</f>
        <v>7</v>
      </c>
      <c r="F33" s="0" t="n">
        <f aca="false">C33+D33</f>
        <v>249</v>
      </c>
    </row>
    <row r="34" customFormat="false" ht="12.75" hidden="false" customHeight="false" outlineLevel="0" collapsed="false">
      <c r="A34" s="0" t="n">
        <v>11</v>
      </c>
      <c r="B34" s="0" t="str">
        <f aca="false">Data!B29</f>
        <v>TRÁVNÍČKOVÁ Ludmila</v>
      </c>
      <c r="C34" s="0" t="n">
        <f aca="false">Data!D29+Data!D30</f>
        <v>150</v>
      </c>
      <c r="D34" s="0" t="n">
        <f aca="false">Data!E29+Data!E30</f>
        <v>95</v>
      </c>
      <c r="E34" s="0" t="n">
        <f aca="false">Data!F29+Data!F30</f>
        <v>5</v>
      </c>
      <c r="F34" s="0" t="n">
        <f aca="false">C34+D34</f>
        <v>245</v>
      </c>
    </row>
    <row r="35" customFormat="false" ht="12.75" hidden="false" customHeight="false" outlineLevel="0" collapsed="false">
      <c r="A35" s="0" t="n">
        <v>26</v>
      </c>
      <c r="B35" s="0" t="str">
        <f aca="false">Data!B71</f>
        <v>KROUPA Radim</v>
      </c>
      <c r="C35" s="0" t="n">
        <f aca="false">+Data!D71+Data!D72</f>
        <v>170</v>
      </c>
      <c r="D35" s="0" t="n">
        <f aca="false">+Data!E71+Data!E72</f>
        <v>75</v>
      </c>
      <c r="E35" s="0" t="n">
        <f aca="false">+Data!F71+Data!F72</f>
        <v>13</v>
      </c>
      <c r="F35" s="0" t="n">
        <f aca="false">C35+D35</f>
        <v>245</v>
      </c>
    </row>
    <row r="36" customFormat="false" ht="12.75" hidden="false" customHeight="false" outlineLevel="0" collapsed="false">
      <c r="A36" s="0" t="n">
        <v>39</v>
      </c>
      <c r="B36" s="0" t="str">
        <f aca="false">Data!B106</f>
        <v>TRÁVNÍČEK Petr</v>
      </c>
      <c r="C36" s="0" t="n">
        <f aca="false">Data!D106+Data!D107</f>
        <v>173</v>
      </c>
      <c r="D36" s="0" t="n">
        <f aca="false">Data!E106+Data!E107</f>
        <v>71</v>
      </c>
      <c r="E36" s="0" t="n">
        <f aca="false">Data!F106+Data!F107</f>
        <v>15</v>
      </c>
      <c r="F36" s="0" t="n">
        <f aca="false">C36+D36</f>
        <v>244</v>
      </c>
    </row>
    <row r="37" customFormat="false" ht="12.75" hidden="false" customHeight="false" outlineLevel="0" collapsed="false">
      <c r="A37" s="0" t="n">
        <v>33</v>
      </c>
      <c r="B37" s="0" t="str">
        <f aca="false">Data!B91</f>
        <v>LASOVSKÝ Pavel</v>
      </c>
      <c r="C37" s="0" t="n">
        <f aca="false">Data!D91+Data!D92</f>
        <v>157</v>
      </c>
      <c r="D37" s="0" t="n">
        <f aca="false">Data!E91+Data!E92</f>
        <v>84</v>
      </c>
      <c r="E37" s="0" t="n">
        <f aca="false">Data!F91+Data!F92</f>
        <v>7</v>
      </c>
      <c r="F37" s="0" t="n">
        <f aca="false">C37+D37</f>
        <v>241</v>
      </c>
    </row>
    <row r="38" customFormat="false" ht="12.75" hidden="false" customHeight="false" outlineLevel="0" collapsed="false">
      <c r="A38" s="0" t="n">
        <v>4</v>
      </c>
      <c r="B38" s="0" t="str">
        <f aca="false">Data!B9</f>
        <v>SVOBODNÍK Milan</v>
      </c>
      <c r="C38" s="0" t="n">
        <f aca="false">Data!D9+Data!D10</f>
        <v>168</v>
      </c>
      <c r="D38" s="0" t="n">
        <f aca="false">Data!E9+Data!E10</f>
        <v>69</v>
      </c>
      <c r="E38" s="0" t="n">
        <f aca="false">Data!F9+Data!F10</f>
        <v>14</v>
      </c>
      <c r="F38" s="0" t="n">
        <f aca="false">C38+D38</f>
        <v>237</v>
      </c>
    </row>
    <row r="39" customFormat="false" ht="12.75" hidden="false" customHeight="false" outlineLevel="0" collapsed="false">
      <c r="A39" s="0" t="n">
        <v>27</v>
      </c>
      <c r="B39" s="0" t="str">
        <f aca="false">Data!B73</f>
        <v>ŽELEZNÝ Miloš</v>
      </c>
      <c r="C39" s="0" t="n">
        <f aca="false">+Data!D73+Data!D74</f>
        <v>172</v>
      </c>
      <c r="D39" s="0" t="n">
        <f aca="false">+Data!E73+Data!E74</f>
        <v>60</v>
      </c>
      <c r="E39" s="0" t="n">
        <f aca="false">+Data!F73+Data!F74</f>
        <v>10</v>
      </c>
      <c r="F39" s="0" t="n">
        <f aca="false">C39+D39</f>
        <v>232</v>
      </c>
    </row>
    <row r="40" customFormat="false" ht="12.75" hidden="false" customHeight="false" outlineLevel="0" collapsed="false">
      <c r="A40" s="0" t="n">
        <v>13</v>
      </c>
      <c r="B40" s="0" t="str">
        <f aca="false">Data!B36</f>
        <v>HULMANOVÁ Ilona</v>
      </c>
      <c r="C40" s="0" t="n">
        <f aca="false">Data!D36+Data!D37</f>
        <v>159</v>
      </c>
      <c r="D40" s="0" t="n">
        <f aca="false">Data!E36+Data!E37</f>
        <v>69</v>
      </c>
      <c r="E40" s="0" t="n">
        <f aca="false">Data!F36+Data!F37</f>
        <v>5</v>
      </c>
      <c r="F40" s="0" t="n">
        <f aca="false">C40+D40</f>
        <v>228</v>
      </c>
    </row>
    <row r="41" customFormat="false" ht="12.75" hidden="false" customHeight="false" outlineLevel="0" collapsed="false">
      <c r="A41" s="0" t="n">
        <v>36</v>
      </c>
      <c r="B41" s="0" t="str">
        <f aca="false">Data!B97</f>
        <v>KRAMOLIŠ Jiří</v>
      </c>
      <c r="C41" s="0" t="n">
        <f aca="false">Data!D97+Data!D98</f>
        <v>145</v>
      </c>
      <c r="D41" s="0" t="n">
        <f aca="false">Data!E97+Data!E98</f>
        <v>77</v>
      </c>
      <c r="E41" s="0" t="n">
        <f aca="false">Data!F97+Data!F98</f>
        <v>17</v>
      </c>
      <c r="F41" s="0" t="n">
        <f aca="false">C41+D41</f>
        <v>222</v>
      </c>
    </row>
    <row r="42" customFormat="false" ht="12.75" hidden="false" customHeight="false" outlineLevel="0" collapsed="false">
      <c r="A42" s="0" t="n">
        <v>45</v>
      </c>
      <c r="B42" s="0" t="str">
        <f aca="false">Data!B124</f>
        <v>KUPČÍK Svatomír</v>
      </c>
      <c r="C42" s="0" t="n">
        <f aca="false">Data!D124+Data!D125</f>
        <v>161</v>
      </c>
      <c r="D42" s="0" t="n">
        <f aca="false">Data!E124+Data!E125</f>
        <v>61</v>
      </c>
      <c r="E42" s="0" t="n">
        <f aca="false">Data!F124+Data!F125</f>
        <v>6</v>
      </c>
      <c r="F42" s="0" t="n">
        <f aca="false">C42+D42</f>
        <v>222</v>
      </c>
    </row>
    <row r="43" customFormat="false" ht="12.75" hidden="false" customHeight="false" outlineLevel="0" collapsed="false">
      <c r="A43" s="0" t="n">
        <v>35</v>
      </c>
      <c r="B43" s="0" t="str">
        <f aca="false">Data!B95</f>
        <v>ZAHRADNÍK Dušan</v>
      </c>
      <c r="C43" s="0" t="n">
        <f aca="false">Data!D95+Data!D96</f>
        <v>166</v>
      </c>
      <c r="D43" s="0" t="n">
        <f aca="false">Data!E95+Data!E96</f>
        <v>54</v>
      </c>
      <c r="E43" s="0" t="n">
        <f aca="false">Data!F95+Data!F96</f>
        <v>22</v>
      </c>
      <c r="F43" s="0" t="n">
        <f aca="false">C43+D43</f>
        <v>220</v>
      </c>
    </row>
    <row r="44" customFormat="false" ht="12.75" hidden="false" customHeight="false" outlineLevel="0" collapsed="false">
      <c r="A44" s="0" t="n">
        <v>8</v>
      </c>
      <c r="B44" s="0" t="str">
        <f aca="false">Data!B20</f>
        <v>MATUŠKA Igor</v>
      </c>
      <c r="C44" s="0" t="n">
        <f aca="false">Data!D20+Data!D21</f>
        <v>156</v>
      </c>
      <c r="D44" s="0" t="n">
        <f aca="false">Data!E20+Data!E21</f>
        <v>61</v>
      </c>
      <c r="E44" s="0" t="n">
        <f aca="false">Data!F20+Data!F21</f>
        <v>7</v>
      </c>
      <c r="F44" s="0" t="n">
        <f aca="false">C44+D44</f>
        <v>217</v>
      </c>
    </row>
    <row r="45" customFormat="false" ht="12.75" hidden="false" customHeight="false" outlineLevel="0" collapsed="false">
      <c r="A45" s="0" t="n">
        <v>7</v>
      </c>
      <c r="B45" s="0" t="str">
        <f aca="false">Data!B18</f>
        <v>TRÁVNÍČEK Pavel</v>
      </c>
      <c r="C45" s="0" t="n">
        <f aca="false">Data!D18+Data!D19</f>
        <v>144</v>
      </c>
      <c r="D45" s="0" t="n">
        <f aca="false">Data!E18+Data!E19</f>
        <v>71</v>
      </c>
      <c r="E45" s="0" t="n">
        <f aca="false">Data!F18+Data!F19</f>
        <v>8</v>
      </c>
      <c r="F45" s="0" t="n">
        <f aca="false">C45+D45</f>
        <v>215</v>
      </c>
    </row>
    <row r="46" customFormat="false" ht="12.75" hidden="false" customHeight="false" outlineLevel="0" collapsed="false">
      <c r="A46" s="0" t="n">
        <v>30</v>
      </c>
      <c r="B46" s="0" t="str">
        <f aca="false">Data!B82</f>
        <v>KREJČÍŘOVÁ Lenka</v>
      </c>
      <c r="C46" s="0" t="n">
        <f aca="false">Data!D82+Data!D83</f>
        <v>167</v>
      </c>
      <c r="D46" s="0" t="n">
        <f aca="false">Data!E82+Data!E83</f>
        <v>41</v>
      </c>
      <c r="E46" s="0" t="n">
        <f aca="false">Data!F82+Data!F83</f>
        <v>11</v>
      </c>
      <c r="F46" s="0" t="n">
        <f aca="false">C46+D46</f>
        <v>208</v>
      </c>
    </row>
    <row r="47" customFormat="false" ht="12.75" hidden="false" customHeight="false" outlineLevel="0" collapsed="false">
      <c r="A47" s="0" t="n">
        <v>5</v>
      </c>
      <c r="B47" s="0" t="str">
        <f aca="false">Data!B14</f>
        <v>LELEK Milan</v>
      </c>
      <c r="C47" s="0" t="n">
        <f aca="false">Data!D14+Data!D15</f>
        <v>155</v>
      </c>
      <c r="D47" s="0" t="n">
        <f aca="false">Data!E14+Data!E15</f>
        <v>52</v>
      </c>
      <c r="E47" s="0" t="n">
        <f aca="false">Data!F14+Data!F15</f>
        <v>13</v>
      </c>
      <c r="F47" s="0" t="n">
        <f aca="false">C47+D47</f>
        <v>207</v>
      </c>
    </row>
    <row r="48" customFormat="false" ht="12.75" hidden="false" customHeight="false" outlineLevel="0" collapsed="false">
      <c r="A48" s="0" t="n">
        <v>6</v>
      </c>
      <c r="B48" s="0" t="str">
        <f aca="false">Data!B16</f>
        <v>BREITZETEL Petr</v>
      </c>
      <c r="C48" s="0" t="n">
        <f aca="false">Data!D16+Data!D17</f>
        <v>139</v>
      </c>
      <c r="D48" s="0" t="n">
        <f aca="false">Data!E16+Data!E17</f>
        <v>57</v>
      </c>
      <c r="E48" s="0" t="n">
        <f aca="false">Data!F16+Data!F17</f>
        <v>12</v>
      </c>
      <c r="F48" s="0" t="n">
        <f aca="false">C48+D48</f>
        <v>196</v>
      </c>
    </row>
    <row r="49" customFormat="false" ht="12.75" hidden="false" customHeight="false" outlineLevel="0" collapsed="false">
      <c r="A49" s="0" t="n">
        <v>23</v>
      </c>
      <c r="B49" s="0" t="str">
        <f aca="false">Data!B62</f>
        <v>MACHALA Vojtěch</v>
      </c>
      <c r="C49" s="0" t="n">
        <f aca="false">Data!D62+Data!D63</f>
        <v>130</v>
      </c>
      <c r="D49" s="0" t="n">
        <f aca="false">Data!E62+Data!E63</f>
        <v>43</v>
      </c>
      <c r="E49" s="0" t="n">
        <f aca="false">Data!F62+Data!F63</f>
        <v>19</v>
      </c>
      <c r="F49" s="0" t="n">
        <f aca="false">C49+D49</f>
        <v>173</v>
      </c>
    </row>
    <row r="50" customFormat="false" ht="12.75" hidden="false" customHeight="false" outlineLevel="0" collapsed="false">
      <c r="A50" s="0" t="n">
        <v>49</v>
      </c>
      <c r="B50" s="0" t="n">
        <f aca="false">Data!B135</f>
        <v>0</v>
      </c>
      <c r="C50" s="0" t="n">
        <f aca="false">Data!D135+Data!D136</f>
        <v>0</v>
      </c>
      <c r="D50" s="0" t="n">
        <f aca="false">Data!E135+Data!E136</f>
        <v>0</v>
      </c>
      <c r="E50" s="0" t="n">
        <f aca="false">Data!F135+Data!F136</f>
        <v>0</v>
      </c>
      <c r="F50" s="0" t="n">
        <f aca="false">C50+D50</f>
        <v>0</v>
      </c>
    </row>
    <row r="51" customFormat="false" ht="12.75" hidden="false" customHeight="false" outlineLevel="0" collapsed="false">
      <c r="A51" s="0" t="n">
        <v>50</v>
      </c>
      <c r="B51" s="0" t="n">
        <f aca="false">Data!B137</f>
        <v>0</v>
      </c>
      <c r="C51" s="0" t="n">
        <f aca="false">Data!D137+Data!D138</f>
        <v>0</v>
      </c>
      <c r="D51" s="0" t="n">
        <f aca="false">Data!E137+Data!E138</f>
        <v>0</v>
      </c>
      <c r="E51" s="0" t="n">
        <f aca="false">Data!F137+Data!F138</f>
        <v>0</v>
      </c>
      <c r="F51" s="0" t="n">
        <f aca="false">C51+D51</f>
        <v>0</v>
      </c>
    </row>
    <row r="52" customFormat="false" ht="12.75" hidden="false" customHeight="false" outlineLevel="0" collapsed="false">
      <c r="A52" s="0" t="n">
        <v>51</v>
      </c>
      <c r="B52" s="0" t="n">
        <f aca="false">Data!B139</f>
        <v>0</v>
      </c>
      <c r="C52" s="0" t="n">
        <f aca="false">Data!D139+Data!D140</f>
        <v>0</v>
      </c>
      <c r="D52" s="0" t="n">
        <f aca="false">Data!E139+Data!E140</f>
        <v>0</v>
      </c>
      <c r="E52" s="0" t="n">
        <f aca="false">Data!F139+Data!F140</f>
        <v>0</v>
      </c>
      <c r="F52" s="0" t="n">
        <f aca="false">C52+D52</f>
        <v>0</v>
      </c>
    </row>
    <row r="53" customFormat="false" ht="12.75" hidden="false" customHeight="false" outlineLevel="0" collapsed="false">
      <c r="A53" s="0" t="n">
        <v>52</v>
      </c>
      <c r="B53" s="0" t="n">
        <f aca="false">Data!B141</f>
        <v>0</v>
      </c>
      <c r="C53" s="0" t="n">
        <f aca="false">Data!D141+Data!D142</f>
        <v>0</v>
      </c>
      <c r="D53" s="0" t="n">
        <f aca="false">Data!E141+Data!E142</f>
        <v>0</v>
      </c>
      <c r="E53" s="0" t="n">
        <f aca="false">Data!F141+Data!F142</f>
        <v>0</v>
      </c>
      <c r="F53" s="0" t="n">
        <f aca="false">C53+D5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7.7"/>
    <col collapsed="false" customWidth="false" hidden="false" outlineLevel="0" max="4" min="3" style="8" width="9.14"/>
    <col collapsed="false" customWidth="true" hidden="false" outlineLevel="0" max="5" min="5" style="8" width="8.85"/>
    <col collapsed="false" customWidth="false" hidden="false" outlineLevel="0" max="6" min="6" style="8" width="9.14"/>
  </cols>
  <sheetData>
    <row r="1" s="37" customFormat="true" ht="24" hidden="false" customHeight="true" outlineLevel="0" collapsed="false">
      <c r="A1" s="60" t="s">
        <v>129</v>
      </c>
      <c r="B1" s="61"/>
      <c r="C1" s="62" t="s">
        <v>130</v>
      </c>
      <c r="D1" s="63"/>
      <c r="E1" s="63"/>
      <c r="F1" s="64"/>
    </row>
    <row r="2" s="41" customFormat="true" ht="18" hidden="false" customHeight="false" outlineLevel="0" collapsed="false">
      <c r="A2" s="65" t="s">
        <v>124</v>
      </c>
      <c r="B2" s="66" t="s">
        <v>128</v>
      </c>
      <c r="C2" s="67" t="s">
        <v>125</v>
      </c>
      <c r="D2" s="67" t="s">
        <v>47</v>
      </c>
      <c r="E2" s="67" t="s">
        <v>48</v>
      </c>
      <c r="F2" s="68" t="s">
        <v>49</v>
      </c>
    </row>
    <row r="3" customFormat="false" ht="18" hidden="false" customHeight="false" outlineLevel="0" collapsed="false">
      <c r="A3" s="69" t="n">
        <v>1</v>
      </c>
      <c r="B3" s="70" t="str">
        <f aca="false">'Jed-seradit'!B2</f>
        <v>NĚMEC Miroslav</v>
      </c>
      <c r="C3" s="44" t="n">
        <f aca="false">'Jed-seradit'!C2</f>
        <v>202</v>
      </c>
      <c r="D3" s="44" t="n">
        <f aca="false">'Jed-seradit'!D2</f>
        <v>113</v>
      </c>
      <c r="E3" s="44" t="n">
        <f aca="false">'Jed-seradit'!E2</f>
        <v>1</v>
      </c>
      <c r="F3" s="45" t="n">
        <f aca="false">'Jed-seradit'!F2</f>
        <v>315</v>
      </c>
    </row>
    <row r="4" customFormat="false" ht="18" hidden="false" customHeight="false" outlineLevel="0" collapsed="false">
      <c r="A4" s="71" t="n">
        <v>2</v>
      </c>
      <c r="B4" s="72" t="str">
        <f aca="false">'Jed-seradit'!B3</f>
        <v>JELÍNEK František</v>
      </c>
      <c r="C4" s="48" t="n">
        <f aca="false">'Jed-seradit'!C3</f>
        <v>182</v>
      </c>
      <c r="D4" s="48" t="n">
        <f aca="false">'Jed-seradit'!D3</f>
        <v>119</v>
      </c>
      <c r="E4" s="48" t="n">
        <f aca="false">'Jed-seradit'!E3</f>
        <v>1</v>
      </c>
      <c r="F4" s="49" t="n">
        <f aca="false">'Jed-seradit'!F3</f>
        <v>301</v>
      </c>
    </row>
    <row r="5" customFormat="false" ht="18" hidden="false" customHeight="false" outlineLevel="0" collapsed="false">
      <c r="A5" s="73" t="n">
        <v>3</v>
      </c>
      <c r="B5" s="74" t="str">
        <f aca="false">'Jed-seradit'!B4</f>
        <v>KOVÁŘOVÁ Jana</v>
      </c>
      <c r="C5" s="75" t="n">
        <f aca="false">'Jed-seradit'!C4</f>
        <v>179</v>
      </c>
      <c r="D5" s="75" t="n">
        <f aca="false">'Jed-seradit'!D4</f>
        <v>113</v>
      </c>
      <c r="E5" s="75" t="n">
        <f aca="false">'Jed-seradit'!E4</f>
        <v>2</v>
      </c>
      <c r="F5" s="76" t="n">
        <f aca="false">'Jed-seradit'!F4</f>
        <v>292</v>
      </c>
    </row>
    <row r="6" s="58" customFormat="true" ht="19.5" hidden="false" customHeight="false" outlineLevel="0" collapsed="false">
      <c r="A6" s="77" t="s">
        <v>131</v>
      </c>
      <c r="B6" s="78" t="str">
        <f aca="false">'Jed-seradit'!B5</f>
        <v>BEDNÁŘ Kamil</v>
      </c>
      <c r="C6" s="79" t="n">
        <f aca="false">'Jed-seradit'!C5</f>
        <v>184</v>
      </c>
      <c r="D6" s="79" t="n">
        <f aca="false">'Jed-seradit'!D5</f>
        <v>107</v>
      </c>
      <c r="E6" s="79" t="n">
        <f aca="false">'Jed-seradit'!E5</f>
        <v>1</v>
      </c>
      <c r="F6" s="80" t="n">
        <f aca="false">'Jed-seradit'!F5</f>
        <v>291</v>
      </c>
    </row>
    <row r="7" customFormat="false" ht="13.5" hidden="false" customHeight="false" outlineLevel="0" collapsed="false">
      <c r="A7" s="81"/>
      <c r="B7" s="81"/>
      <c r="C7" s="82"/>
      <c r="D7" s="82"/>
      <c r="E7" s="82"/>
      <c r="F7" s="82"/>
    </row>
    <row r="8" s="86" customFormat="true" ht="27" hidden="false" customHeight="true" outlineLevel="0" collapsed="false">
      <c r="A8" s="60" t="s">
        <v>132</v>
      </c>
      <c r="B8" s="83"/>
      <c r="C8" s="84"/>
      <c r="D8" s="85"/>
      <c r="E8" s="85"/>
      <c r="F8" s="85"/>
    </row>
    <row r="9" s="41" customFormat="true" ht="18" hidden="false" customHeight="false" outlineLevel="0" collapsed="false">
      <c r="A9" s="87"/>
      <c r="B9" s="88" t="s">
        <v>128</v>
      </c>
      <c r="C9" s="40" t="s">
        <v>47</v>
      </c>
      <c r="D9" s="89"/>
      <c r="E9" s="90"/>
      <c r="F9" s="90"/>
    </row>
    <row r="10" customFormat="false" ht="18.75" hidden="false" customHeight="false" outlineLevel="0" collapsed="false">
      <c r="A10" s="91"/>
      <c r="B10" s="92" t="str">
        <f aca="false">'Jed-seradit'!B3</f>
        <v>JELÍNEK František</v>
      </c>
      <c r="C10" s="93" t="n">
        <f aca="false">'Jed-seradit'!D3</f>
        <v>119</v>
      </c>
      <c r="D10" s="94"/>
      <c r="E10" s="94"/>
      <c r="F10" s="94"/>
    </row>
    <row r="11" customFormat="false" ht="13.5" hidden="false" customHeight="false" outlineLevel="0" collapsed="false"/>
    <row r="12" s="86" customFormat="true" ht="27" hidden="false" customHeight="true" outlineLevel="0" collapsed="false">
      <c r="A12" s="95" t="s">
        <v>133</v>
      </c>
      <c r="B12" s="96"/>
      <c r="C12" s="97"/>
      <c r="D12" s="85"/>
      <c r="E12" s="85"/>
      <c r="F12" s="85"/>
    </row>
    <row r="13" s="41" customFormat="true" ht="18" hidden="false" customHeight="false" outlineLevel="0" collapsed="false">
      <c r="A13" s="87"/>
      <c r="B13" s="88" t="s">
        <v>128</v>
      </c>
      <c r="C13" s="40" t="s">
        <v>134</v>
      </c>
      <c r="D13" s="89"/>
      <c r="E13" s="90"/>
      <c r="F13" s="90"/>
    </row>
    <row r="14" customFormat="false" ht="18.75" hidden="false" customHeight="false" outlineLevel="0" collapsed="false">
      <c r="A14" s="91"/>
      <c r="B14" s="92" t="str">
        <f aca="false">'Jed-seradit'!B4</f>
        <v>KOVÁŘOVÁ Jana</v>
      </c>
      <c r="C14" s="93" t="n">
        <f aca="false">'Jed-seradit'!F4</f>
        <v>292</v>
      </c>
      <c r="D14" s="94"/>
      <c r="E14" s="94"/>
      <c r="F14" s="94"/>
    </row>
    <row r="15" customFormat="false" ht="13.5" hidden="false" customHeight="false" outlineLevel="0" collapsed="false"/>
    <row r="16" customFormat="false" ht="21.75" hidden="false" customHeight="true" outlineLevel="0" collapsed="false">
      <c r="A16" s="98" t="s">
        <v>135</v>
      </c>
      <c r="B16" s="99"/>
      <c r="C16" s="100"/>
    </row>
    <row r="17" customFormat="false" ht="12.75" hidden="false" customHeight="false" outlineLevel="0" collapsed="false">
      <c r="A17" s="87"/>
      <c r="B17" s="88" t="s">
        <v>128</v>
      </c>
      <c r="C17" s="40" t="s">
        <v>134</v>
      </c>
    </row>
    <row r="18" customFormat="false" ht="18.75" hidden="false" customHeight="false" outlineLevel="0" collapsed="false">
      <c r="A18" s="91"/>
      <c r="B18" s="92" t="str">
        <f aca="false">'Jed-seradit'!B2</f>
        <v>NĚMEC Miroslav</v>
      </c>
      <c r="C18" s="93" t="n">
        <f aca="false">'Jed-seradit'!F2</f>
        <v>315</v>
      </c>
    </row>
    <row r="19" customFormat="false" ht="13.5" hidden="false" customHeight="false" outlineLevel="0" collapsed="false"/>
    <row r="20" customFormat="false" ht="23.25" hidden="false" customHeight="true" outlineLevel="0" collapsed="false">
      <c r="A20" s="101" t="s">
        <v>136</v>
      </c>
      <c r="B20" s="102"/>
      <c r="C20" s="103"/>
    </row>
    <row r="21" customFormat="false" ht="12.75" hidden="false" customHeight="false" outlineLevel="0" collapsed="false">
      <c r="A21" s="87"/>
      <c r="B21" s="88" t="s">
        <v>128</v>
      </c>
      <c r="C21" s="40" t="s">
        <v>134</v>
      </c>
    </row>
    <row r="22" customFormat="false" ht="18.75" hidden="false" customHeight="false" outlineLevel="0" collapsed="false">
      <c r="A22" s="91"/>
      <c r="B22" s="92" t="str">
        <f aca="false">'Jed-seradit'!B49</f>
        <v>MACHALA Vojtěch</v>
      </c>
      <c r="C22" s="93" t="n">
        <f aca="false">'Jed-seradit'!F49</f>
        <v>173</v>
      </c>
    </row>
    <row r="23" customFormat="false" ht="13.5" hidden="false" customHeight="false" outlineLevel="0" collapsed="false"/>
    <row r="24" customFormat="false" ht="27" hidden="false" customHeight="true" outlineLevel="0" collapsed="false">
      <c r="A24" s="34" t="s">
        <v>123</v>
      </c>
      <c r="B24" s="35"/>
      <c r="C24" s="35"/>
      <c r="D24" s="35"/>
      <c r="E24" s="35"/>
      <c r="F24" s="36"/>
    </row>
    <row r="25" customFormat="false" ht="12.75" hidden="false" customHeight="false" outlineLevel="0" collapsed="false">
      <c r="A25" s="38" t="s">
        <v>124</v>
      </c>
      <c r="B25" s="39" t="s">
        <v>122</v>
      </c>
      <c r="C25" s="39" t="s">
        <v>125</v>
      </c>
      <c r="D25" s="39" t="s">
        <v>47</v>
      </c>
      <c r="E25" s="39" t="s">
        <v>48</v>
      </c>
      <c r="F25" s="40" t="s">
        <v>49</v>
      </c>
    </row>
    <row r="26" customFormat="false" ht="18" hidden="false" customHeight="false" outlineLevel="0" collapsed="false">
      <c r="A26" s="42" t="n">
        <v>1</v>
      </c>
      <c r="B26" s="43" t="str">
        <f aca="false">Družstva!B3</f>
        <v>RYCHLÉ ŠÍPY</v>
      </c>
      <c r="C26" s="44" t="n">
        <f aca="false">Družstva!C3</f>
        <v>753</v>
      </c>
      <c r="D26" s="44" t="n">
        <f aca="false">Družstva!D3</f>
        <v>369</v>
      </c>
      <c r="E26" s="44" t="n">
        <f aca="false">Družstva!E3</f>
        <v>8</v>
      </c>
      <c r="F26" s="44" t="n">
        <f aca="false">Družstva!F3</f>
        <v>1122</v>
      </c>
    </row>
    <row r="27" customFormat="false" ht="18" hidden="false" customHeight="false" outlineLevel="0" collapsed="false">
      <c r="A27" s="46" t="n">
        <v>2</v>
      </c>
      <c r="B27" s="47" t="str">
        <f aca="false">Družstva!B4</f>
        <v>VYŠKOV ŽENY "1"</v>
      </c>
      <c r="C27" s="48" t="n">
        <f aca="false">Družstva!C4</f>
        <v>685</v>
      </c>
      <c r="D27" s="48" t="n">
        <f aca="false">Družstva!D4</f>
        <v>384</v>
      </c>
      <c r="E27" s="48" t="n">
        <f aca="false">Družstva!E4</f>
        <v>11</v>
      </c>
      <c r="F27" s="48" t="n">
        <f aca="false">Družstva!F4</f>
        <v>1069</v>
      </c>
    </row>
    <row r="28" customFormat="false" ht="18.75" hidden="false" customHeight="false" outlineLevel="0" collapsed="false">
      <c r="A28" s="50" t="n">
        <v>3</v>
      </c>
      <c r="B28" s="51" t="str">
        <f aca="false">Družstva!B5</f>
        <v>MANEROV "2"</v>
      </c>
      <c r="C28" s="52" t="n">
        <f aca="false">Družstva!C5</f>
        <v>688</v>
      </c>
      <c r="D28" s="52" t="n">
        <f aca="false">Družstva!D5</f>
        <v>377</v>
      </c>
      <c r="E28" s="52" t="n">
        <f aca="false">Družstva!E5</f>
        <v>10</v>
      </c>
      <c r="F28" s="52" t="n">
        <f aca="false">Družstva!F5</f>
        <v>1065</v>
      </c>
    </row>
    <row r="29" customFormat="false" ht="19.5" hidden="false" customHeight="false" outlineLevel="0" collapsed="false">
      <c r="A29" s="54" t="s">
        <v>126</v>
      </c>
      <c r="B29" s="55" t="str">
        <f aca="false">Družstva!B6</f>
        <v>VYŠKOV "A"</v>
      </c>
      <c r="C29" s="56" t="n">
        <f aca="false">Družstva!C6</f>
        <v>724</v>
      </c>
      <c r="D29" s="56" t="n">
        <f aca="false">Družstva!D6</f>
        <v>332</v>
      </c>
      <c r="E29" s="56" t="n">
        <f aca="false">Družstva!E6</f>
        <v>15</v>
      </c>
      <c r="F29" s="56" t="n">
        <f aca="false">Družstva!F6</f>
        <v>1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53:02Z</dcterms:created>
  <dc:creator>David</dc:creator>
  <dc:description/>
  <dc:language>en-US</dc:language>
  <cp:lastModifiedBy>Jíšová Marie</cp:lastModifiedBy>
  <cp:lastPrinted>2006-12-16T14:22:31Z</cp:lastPrinted>
  <dcterms:modified xsi:type="dcterms:W3CDTF">2006-12-15T22:07:42Z</dcterms:modified>
  <cp:revision>0</cp:revision>
  <dc:subject/>
  <dc:title/>
</cp:coreProperties>
</file>